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listino anno 2022 euro" sheetId="1" state="visible" r:id="rId2"/>
    <sheet name="listino anno 2022 lire" sheetId="2" state="visible" r:id="rId3"/>
  </sheets>
  <definedNames>
    <definedName function="false" hidden="false" localSheetId="0" name="_xlnm.Print_Titles" vbProcedure="false">'listino anno 2022 euro'!$1:$3</definedName>
    <definedName function="false" hidden="false" localSheetId="1" name="_xlnm.Print_Titles" vbProcedure="false">'listino anno 2022 li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1114">
  <si>
    <t xml:space="preserve">CAMERA DI COMMERCIO INDUSTRIA ARTIGIANATO E AGRICOLTURA DI CHIETI - PREZZI MEDI ALL'INGROSSO ANNO 2022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22</t>
  </si>
  <si>
    <t xml:space="preserve">feb2022</t>
  </si>
  <si>
    <t xml:space="preserve">mar2022</t>
  </si>
  <si>
    <t xml:space="preserve">apr2022</t>
  </si>
  <si>
    <t xml:space="preserve">mag2022</t>
  </si>
  <si>
    <t xml:space="preserve">giu2022</t>
  </si>
  <si>
    <t xml:space="preserve">lug2022</t>
  </si>
  <si>
    <t xml:space="preserve">ago2022</t>
  </si>
  <si>
    <t xml:space="preserve">set2022</t>
  </si>
  <si>
    <t xml:space="preserve">ott2022</t>
  </si>
  <si>
    <t xml:space="preserve">nov2022</t>
  </si>
  <si>
    <t xml:space="preserve">dic2022</t>
  </si>
  <si>
    <t xml:space="preserve">media2022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 alla rinfusa</t>
  </si>
  <si>
    <t xml:space="preserve">(P.S. kg/hl 79  - 80 prot. &gt;=14)</t>
  </si>
  <si>
    <t xml:space="preserve"> Frumento duro buono mercantile</t>
  </si>
  <si>
    <t xml:space="preserve">(P.S. kg/hl 75 - 77)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 di grano duro alla rinfusa</t>
  </si>
  <si>
    <t xml:space="preserve"> Farinaccio di grano duro alla rinfusa</t>
  </si>
  <si>
    <t xml:space="preserve">Farinaccio di grano tenero alla rinfusa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 (sfarinato)</t>
  </si>
  <si>
    <t xml:space="preserve">Tritello di duro cubettato alla rinfusa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 in piena aria</t>
  </si>
  <si>
    <t xml:space="preserve"> Poponi (melloni) in serra</t>
  </si>
  <si>
    <t xml:space="preserve"> Fagioli freschi da sgusciare</t>
  </si>
  <si>
    <t xml:space="preserve"> Fagiolini comuni</t>
  </si>
  <si>
    <t xml:space="preserve"> fagiolini in piena aria</t>
  </si>
  <si>
    <t xml:space="preserve">Boby primavera</t>
  </si>
  <si>
    <t xml:space="preserve">Boby  autunnali</t>
  </si>
  <si>
    <t xml:space="preserve"> fagiolini in serra</t>
  </si>
  <si>
    <t xml:space="preserve">Boby  primavera</t>
  </si>
  <si>
    <t xml:space="preserve"> Finocchi</t>
  </si>
  <si>
    <t xml:space="preserve"> Indivia scarola</t>
  </si>
  <si>
    <t xml:space="preserve"> Lattuga in piena aria</t>
  </si>
  <si>
    <t xml:space="preserve">romana</t>
  </si>
  <si>
    <t xml:space="preserve"> Lattuga in serra</t>
  </si>
  <si>
    <t xml:space="preserve"> trocadero</t>
  </si>
  <si>
    <t xml:space="preserve">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 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cetrioli (in serra)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 Agli freschi</t>
  </si>
  <si>
    <t xml:space="preserve"> Agli secchi</t>
  </si>
  <si>
    <t xml:space="preserve"> carote</t>
  </si>
  <si>
    <t xml:space="preserve">FRUTTA FRESCA</t>
  </si>
  <si>
    <t xml:space="preserve"> Albicocca comune</t>
  </si>
  <si>
    <t xml:space="preserve"> Albicocca Caldesi</t>
  </si>
  <si>
    <t xml:space="preserve"> Albicocca Cremonini</t>
  </si>
  <si>
    <t xml:space="preserve"> Albicocca Reale D'Imola</t>
  </si>
  <si>
    <t xml:space="preserve"> Albicocca Tirynthos (precocissima)</t>
  </si>
  <si>
    <t xml:space="preserve"> Ciliegia comune</t>
  </si>
  <si>
    <t xml:space="preserve"> Ciliegia Durone di Cesena</t>
  </si>
  <si>
    <t xml:space="preserve"> Ciliegia Durone Nero I di Vignola</t>
  </si>
  <si>
    <t xml:space="preserve"> Ciliegia Durone Vignola II</t>
  </si>
  <si>
    <t xml:space="preserve"> Ciliegia Durone Nero  III di Vignola</t>
  </si>
  <si>
    <t xml:space="preserve"> Ciliegia Bigarreau Moreau</t>
  </si>
  <si>
    <t xml:space="preserve"> Ciliegia Durone della Marca</t>
  </si>
  <si>
    <t xml:space="preserve"> Fico comune</t>
  </si>
  <si>
    <t xml:space="preserve"> Fico Matalone</t>
  </si>
  <si>
    <t xml:space="preserve"> Fico Verdino</t>
  </si>
  <si>
    <t xml:space="preserve"> Fichi Brogiotti Neri</t>
  </si>
  <si>
    <t xml:space="preserve"> Fragole</t>
  </si>
  <si>
    <t xml:space="preserve"> Mela piana</t>
  </si>
  <si>
    <t xml:space="preserve"> Mela Golden Delicious</t>
  </si>
  <si>
    <t xml:space="preserve"> Mela Top Red</t>
  </si>
  <si>
    <t xml:space="preserve"> Mela Starkspur Red Delicious</t>
  </si>
  <si>
    <t xml:space="preserve"> Mela Nero Red Rome</t>
  </si>
  <si>
    <t xml:space="preserve"> Mela Granny Smith</t>
  </si>
  <si>
    <t xml:space="preserve"> Mela Annurca</t>
  </si>
  <si>
    <t xml:space="preserve"> Mela Renetta del Canada</t>
  </si>
  <si>
    <t xml:space="preserve"> Mela Super Starking</t>
  </si>
  <si>
    <t xml:space="preserve"> Mela Stayman Red</t>
  </si>
  <si>
    <t xml:space="preserve"> Mela tinella</t>
  </si>
  <si>
    <t xml:space="preserve"> Nespola comune</t>
  </si>
  <si>
    <t xml:space="preserve"> Pera passacrassana</t>
  </si>
  <si>
    <t xml:space="preserve"> Pera Decana D'inverno</t>
  </si>
  <si>
    <t xml:space="preserve"> Pera Coscia</t>
  </si>
  <si>
    <t xml:space="preserve"> Pera Conference</t>
  </si>
  <si>
    <t xml:space="preserve"> Pera Decana del Comizio</t>
  </si>
  <si>
    <t xml:space="preserve"> Pera Precoce Morettini</t>
  </si>
  <si>
    <t xml:space="preserve"> Pera Abate Fetel</t>
  </si>
  <si>
    <t xml:space="preserve"> Pera Kaiser (Imperatore Alessandro)</t>
  </si>
  <si>
    <t xml:space="preserve"> Pera Decana D'Inverno</t>
  </si>
  <si>
    <t xml:space="preserve"> Pera Kaiser</t>
  </si>
  <si>
    <t xml:space="preserve"> Pera William</t>
  </si>
  <si>
    <t xml:space="preserve"> Pesca pasta gialla</t>
  </si>
  <si>
    <t xml:space="preserve"> Pesca Suncrest</t>
  </si>
  <si>
    <t xml:space="preserve"> Pesca Noce Nettarina Armking</t>
  </si>
  <si>
    <t xml:space="preserve"> Pesca  Nettarina Indipendence</t>
  </si>
  <si>
    <t xml:space="preserve"> Pesca Noce Nettarina Flavortop</t>
  </si>
  <si>
    <t xml:space="preserve"> Pesca  Noce Stark Redgold</t>
  </si>
  <si>
    <t xml:space="preserve"> Pesca  Noce May Grand</t>
  </si>
  <si>
    <t xml:space="preserve"> Pesca Springcrest</t>
  </si>
  <si>
    <t xml:space="preserve"> Pesca May Crest</t>
  </si>
  <si>
    <t xml:space="preserve"> Pesca Spring Lady</t>
  </si>
  <si>
    <t xml:space="preserve"> Pesca Maria Luisa</t>
  </si>
  <si>
    <t xml:space="preserve"> Pesca Maria Bianca</t>
  </si>
  <si>
    <t xml:space="preserve"> Pesca Nettarina Maria Laura</t>
  </si>
  <si>
    <t xml:space="preserve"> Pesca Noce Nettarina Maria Emilia</t>
  </si>
  <si>
    <t xml:space="preserve"> 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 Susina Friar</t>
  </si>
  <si>
    <t xml:space="preserve"> Susina Regina Claudia Gialla</t>
  </si>
  <si>
    <t xml:space="preserve"> Susina Stanley</t>
  </si>
  <si>
    <t xml:space="preserve"> Susina President</t>
  </si>
  <si>
    <t xml:space="preserve"> Susina The Santa Rosa</t>
  </si>
  <si>
    <t xml:space="preserve"> Susina California Blue</t>
  </si>
  <si>
    <t xml:space="preserve"> Susina Sangue di Drago</t>
  </si>
  <si>
    <t xml:space="preserve"> Susina Ozark Premier</t>
  </si>
  <si>
    <t xml:space="preserve"> Susina Shiro</t>
  </si>
  <si>
    <t xml:space="preserve"> 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 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Vino ad IGT  Chardonnay (bianco)</t>
  </si>
  <si>
    <t xml:space="preserve">Vino ad IGT  Cabernet Sauvignon</t>
  </si>
  <si>
    <t xml:space="preserve">Vino ad IGT  Chardonnay  (Pecorino)</t>
  </si>
  <si>
    <t xml:space="preserve">gr. 13</t>
  </si>
  <si>
    <t xml:space="preserve">Vino ad IGT  Merlot (rosso)</t>
  </si>
  <si>
    <t xml:space="preserve">gr. 13 -14</t>
  </si>
  <si>
    <t xml:space="preserve">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'oliva</t>
  </si>
  <si>
    <t xml:space="preserve"> Fino vergine d'oliva</t>
  </si>
  <si>
    <t xml:space="preserve"> Vergine d'oliva</t>
  </si>
  <si>
    <t xml:space="preserve"> Extra vergine d'oliva locale</t>
  </si>
  <si>
    <t xml:space="preserve"> Sopraffino vergine di oliva</t>
  </si>
  <si>
    <t xml:space="preserve">Olio Vergine lampante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 Olio di semi di girasole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 di allevamento tradizionale</t>
  </si>
  <si>
    <t xml:space="preserve">Galline da macello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Favino nazionale</t>
  </si>
  <si>
    <t xml:space="preserve">- franco produzione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Noce Bolivia</t>
  </si>
  <si>
    <t xml:space="preserve">tavolame MM/52</t>
  </si>
  <si>
    <t xml:space="preserve">mc</t>
  </si>
  <si>
    <t xml:space="preserve">Mogano SAPELI</t>
  </si>
  <si>
    <t xml:space="preserve">tavolame</t>
  </si>
  <si>
    <t xml:space="preserve">Pannelli truciolari PIOPPO, spessore mm.8</t>
  </si>
  <si>
    <t xml:space="preserve">mq.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 Pino russo, tavolame da mm 60</t>
  </si>
  <si>
    <t xml:space="preserve">Pino Svezia, tavolame da mm 60</t>
  </si>
  <si>
    <t xml:space="preserve"> Compensato pioppo, spessore mm 4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Legname per infissi</t>
  </si>
  <si>
    <t xml:space="preserve">n pino stagionato e trattato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Fili di rame conduttori</t>
  </si>
  <si>
    <t xml:space="preserve">diametro 0,5 mm</t>
  </si>
  <si>
    <t xml:space="preserve">Profilati in rame per lattoneria (gronde, pluviali e relativi accessori) e lastre</t>
  </si>
  <si>
    <t xml:space="preserve">Nastro per lattoneria UNI EN 1172</t>
  </si>
  <si>
    <t xml:space="preserve">kg.</t>
  </si>
  <si>
    <t xml:space="preserve">Tubi di rame per impianti idrosanitari</t>
  </si>
  <si>
    <t xml:space="preserve">UNI EN 1057/97 diametro 12 mm, spessore 1 mm, rivestito con guaina</t>
  </si>
  <si>
    <t xml:space="preserve">Rete elettrosaldata</t>
  </si>
  <si>
    <t xml:space="preserve">m. 2,25x4 mm 6 - maglia 15x15</t>
  </si>
  <si>
    <t xml:space="preserve"> Ferro tondo liscio in barre, qualità FeB 32 - base</t>
  </si>
  <si>
    <t xml:space="preserve">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Laminati in acciaio profilati a freddo</t>
  </si>
  <si>
    <t xml:space="preserve">Laminati mercantili S235 UNI EN 10025 da 60 a 150 mm</t>
  </si>
  <si>
    <t xml:space="preserve">kg</t>
  </si>
  <si>
    <t xml:space="preserve">Lamiere in acciaio di qualsiasi spessore liscie, piane, striate</t>
  </si>
  <si>
    <t xml:space="preserve">Lamiere da treno UNI EN 10025 da 4,76 mm e oltre in acciaio</t>
  </si>
  <si>
    <t xml:space="preserve">Lamiere in acciaio "Corten"</t>
  </si>
  <si>
    <t xml:space="preserve">Lamiere in acciaio zincate per lattoneria (gronde, pluviali e relativi accessori)</t>
  </si>
  <si>
    <t xml:space="preserve">Lamiere zincate a caldo UNI EN 10326 e UNI EN 10327</t>
  </si>
  <si>
    <t xml:space="preserve">Nastri in acciaio per manufatti e per barriere stradali, anche zincati</t>
  </si>
  <si>
    <t xml:space="preserve">UNI EN 10025 Coils a caldo larghi da 600 mm e oltre</t>
  </si>
  <si>
    <t xml:space="preserve">Travi laminate in acciaio di qualsiasi tipo e spessore per impieghi strutturali e per centine</t>
  </si>
  <si>
    <t xml:space="preserve">UNI EN 10025 travi IPE da 240 a 300 mm</t>
  </si>
  <si>
    <t xml:space="preserve">Tubazioni in ferro senza saldatura per armature di interventi geostrutturali</t>
  </si>
  <si>
    <t xml:space="preserve">S 355 (ex Fe 510) diametro 168,3 mm, spessore 12,5 mm</t>
  </si>
  <si>
    <t xml:space="preserve">Tubazioni in acciaio nero senza saldatura</t>
  </si>
  <si>
    <t xml:space="preserve">UNI EN 8863, DN 40 (1” ½), spessore 2,9 mm</t>
  </si>
  <si>
    <t xml:space="preserve">Tubazioni in ghisa sferoidale per acquedotti</t>
  </si>
  <si>
    <t xml:space="preserve">UNI EN 545, diametro nominale 
mm 400</t>
  </si>
  <si>
    <t xml:space="preserve">Acciaio armonico in trefoli, trecce e fili metallici</t>
  </si>
  <si>
    <t xml:space="preserve">Fibre in acciaio per il rinforzo del calcestruzzo proiettato (spritz beton)</t>
  </si>
  <si>
    <t xml:space="preserve">F-DUE 30/40 L=30mm Deq=0,75 mm (requisiti definiti da norma UNI 11037 – 03)</t>
  </si>
  <si>
    <t xml:space="preserve">Tubazioni in acciaio elettrosaldate longitudinalmente</t>
  </si>
  <si>
    <t xml:space="preserve">UNI EN 10224, diametro nominale mm 400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- f.p. distributore banchina</t>
  </si>
  <si>
    <t xml:space="preserve">lt</t>
  </si>
  <si>
    <t xml:space="preserve">GASOLIO AGRICOLO</t>
  </si>
  <si>
    <t xml:space="preserve">OLIO COMBUSTIBILE FLUIDO 3/5</t>
  </si>
  <si>
    <t xml:space="preserve">GPL AUTOTRAZIONE</t>
  </si>
  <si>
    <t xml:space="preserve">- prezzo a rivenditore di riferim. F.co p.v.</t>
  </si>
  <si>
    <t xml:space="preserve">- prezzo al consumo nei p.v. riport. 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- sfuso in cisterne (di proprietà dell'utente) o bomboloni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MATERIALI DA COSTRUZIONE</t>
  </si>
  <si>
    <t xml:space="preserve">Tubo in prolipropilene corrugato per impianti elettrici</t>
  </si>
  <si>
    <t xml:space="preserve">diametro 16 mm</t>
  </si>
  <si>
    <t xml:space="preserve">Marmette pressate di cemento e graniglia di marmo</t>
  </si>
  <si>
    <t xml:space="preserve">3,5x40x40 cm</t>
  </si>
  <si>
    <t xml:space="preserve">Piastrelle monocottura</t>
  </si>
  <si>
    <t xml:space="preserve">30x30 cm - 1° scelta per interni</t>
  </si>
  <si>
    <t xml:space="preserve">Lavabo</t>
  </si>
  <si>
    <t xml:space="preserve">40x60  serie normale in porcellana 1° scelta</t>
  </si>
  <si>
    <t xml:space="preserve">Rubinetteria</t>
  </si>
  <si>
    <t xml:space="preserve">Gruppo monoforo per lavabo completo di rubinetti per acqua calda e fredda e scarico con comando a pistone</t>
  </si>
  <si>
    <t xml:space="preserve">Radiatori in ghisa</t>
  </si>
  <si>
    <t xml:space="preserve">H. 880/4 colonne</t>
  </si>
  <si>
    <t xml:space="preserve">Radiatori in alluminio</t>
  </si>
  <si>
    <t xml:space="preserve">H. 880</t>
  </si>
  <si>
    <t xml:space="preserve">Geotessile tessuto non tessuto</t>
  </si>
  <si>
    <t xml:space="preserve">agugliato a filo continuo in prolipropilene, resistenza a trazione non inferiore a 24 KN/m (EN 10319)</t>
  </si>
  <si>
    <t xml:space="preserve">Membrana impermeabilizzante bituminosa</t>
  </si>
  <si>
    <t xml:space="preserve">elastoplastomerica armata con tessuto non tessuto di poliestere di fili continuo, spessore mm 4</t>
  </si>
  <si>
    <t xml:space="preserve">Ventilconvettore</t>
  </si>
  <si>
    <t xml:space="preserve">esterno verticale a batteria semplice per il condizionamento estivo ed invernale, potenza termica 3.060 W, potenza frigorifera 1.275 W</t>
  </si>
  <si>
    <t xml:space="preserve">Infisso in alluminio elettro colorato</t>
  </si>
  <si>
    <t xml:space="preserve">Caldaia in acciaio</t>
  </si>
  <si>
    <t xml:space="preserve">ad alto rendimento pressurizzata funzionante a gasolio o metano, completa di quadro strumenti con eslusione del bruciatore ed elettropompa, della potenzialità utile di 275 KW</t>
  </si>
  <si>
    <t xml:space="preserve">ad alto rendimento pressurizzata funzionante a gasolio o metano, completa di quadro strumenti con eslusione del bruciatore ed elettropompa, della potenzialità utile di 360 KW</t>
  </si>
  <si>
    <t xml:space="preserve">ad alto rendimento pressurizzata funzionante a gasolio o metano, completa di quadro strumenti con eslusione del bruciatore ed elettropompa, della potenzialità utile di 25 KW</t>
  </si>
  <si>
    <t xml:space="preserve">Chiusini e caditoie in ghisa sferoidale</t>
  </si>
  <si>
    <t xml:space="preserve">UNI EN 10025 Coilis a caldo larghi da 600 mm e oltre</t>
  </si>
  <si>
    <t xml:space="preserve">Gabbioni filo ferro zincato</t>
  </si>
  <si>
    <t xml:space="preserve">Rete metallica a doppia torsione con maglia esagonale tipo 8x10 UNI 8018, tessuta con trafilato in ferro diametro 2,7 mm</t>
  </si>
  <si>
    <t xml:space="preserve">Tubazioni in cemento vibrato per fognature</t>
  </si>
  <si>
    <t xml:space="preserve">diametro 500</t>
  </si>
  <si>
    <t xml:space="preserve">Tubazioni in polietilene ad alta densità (PEAD) PE 100</t>
  </si>
  <si>
    <t xml:space="preserve">UNI EN 12201, PN 16, diamestro esterno 110 mm</t>
  </si>
  <si>
    <t xml:space="preserve">Tubazione in PVC rigido</t>
  </si>
  <si>
    <t xml:space="preserve">UNI EN 1401-1, SN4, diametro esterno 110 mm e spessore 3,2</t>
  </si>
  <si>
    <t xml:space="preserve">Sabbia di fiume o lavata naturale</t>
  </si>
  <si>
    <t xml:space="preserve">Sabbia naturale</t>
  </si>
  <si>
    <t xml:space="preserve">Ghiaia di fiume</t>
  </si>
  <si>
    <t xml:space="preserve">Ghiaia di cava</t>
  </si>
  <si>
    <t xml:space="preserve">Ghiaietto per cemento armato</t>
  </si>
  <si>
    <t xml:space="preserve">Graniglie calcaree</t>
  </si>
  <si>
    <t xml:space="preserve">Pietrisco calcareo 40/70</t>
  </si>
  <si>
    <t xml:space="preserve">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sfuso CEM II/B-LL Portland</t>
  </si>
  <si>
    <t xml:space="preserve"> Cemento tipo 425</t>
  </si>
  <si>
    <t xml:space="preserve">sfuso CEM II/A-LL Portland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bitume</t>
  </si>
  <si>
    <t xml:space="preserve">tipo 60/70</t>
  </si>
  <si>
    <t xml:space="preserve">q</t>
  </si>
  <si>
    <t xml:space="preserve">FERTILIZZANTI</t>
  </si>
  <si>
    <t xml:space="preserve"> Concimi liquidi semplici:</t>
  </si>
  <si>
    <t xml:space="preserve">- Azoto 30%</t>
  </si>
  <si>
    <t xml:space="preserve">- Fosforo 40%</t>
  </si>
  <si>
    <t xml:space="preserve">- Potassio 30%</t>
  </si>
  <si>
    <t xml:space="preserve"> Concimi liquidi composti:</t>
  </si>
  <si>
    <t xml:space="preserve">- Granverde 8-5-10</t>
  </si>
  <si>
    <t xml:space="preserve"> Concimi organo minerari:</t>
  </si>
  <si>
    <t xml:space="preserve">- Priapol 5-10-20 + 7,5</t>
  </si>
  <si>
    <t xml:space="preserve">- Siapor 4-8-16 + 2 + 17</t>
  </si>
  <si>
    <t xml:space="preserve">Concimi organo minerari: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 Procimidone:</t>
  </si>
  <si>
    <t xml:space="preserve">- Sialex</t>
  </si>
  <si>
    <t xml:space="preserve"> 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  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 - Mietitrebbia</t>
  </si>
  <si>
    <t xml:space="preserve">Raccolta meccanica - Uv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seminativo</t>
  </si>
  <si>
    <t xml:space="preserve">Affido completo arboreo vite-spalliera
Realizzazione</t>
  </si>
  <si>
    <t xml:space="preserve">Affido completo arboreo vite-tendone
Realizzazione</t>
  </si>
  <si>
    <t xml:space="preserve">Affido completo arboreo uliveto-frutteto
Realizzazione</t>
  </si>
  <si>
    <t xml:space="preserve">Affido completo arboreo Vigneto
Gestione</t>
  </si>
  <si>
    <t xml:space="preserve">Affido completo arboreo Uliveto Gestione</t>
  </si>
  <si>
    <t xml:space="preserve">Affido completo arboreo Frutteto
Gestione</t>
  </si>
  <si>
    <t xml:space="preserve">Scasso aratro</t>
  </si>
  <si>
    <t xml:space="preserve">Scasso scavatore</t>
  </si>
  <si>
    <t xml:space="preserve">Vangatura</t>
  </si>
  <si>
    <t xml:space="preserve">Ripper</t>
  </si>
  <si>
    <t xml:space="preserve">Erpice</t>
  </si>
  <si>
    <t xml:space="preserve">Nuove piantagioni a radice nuda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a radice nuda (Vigneti)</t>
  </si>
  <si>
    <t xml:space="preserve">Montepulciano</t>
  </si>
  <si>
    <t xml:space="preserve">Trebbiano</t>
  </si>
  <si>
    <t xml:space="preserve">Nuove piantagioni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Prezzi in L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yy"/>
    <numFmt numFmtId="166" formatCode="#,##0.00"/>
    <numFmt numFmtId="167" formatCode="General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3" workbookViewId="0">
      <selection pane="topLeft" activeCell="B19" activeCellId="0" sqref="B19"/>
    </sheetView>
  </sheetViews>
  <sheetFormatPr defaultColWidth="8.8476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41"/>
    <col collapsed="false" customWidth="false" hidden="true" outlineLevel="0" max="16384" min="20" style="0" width="8.85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9" t="str">
        <f aca="false">IF(R4&gt;0,ROUND(AVERAGE(F4:Q4),2)," ")</f>
        <v> </v>
      </c>
      <c r="U4" s="9" t="str">
        <f aca="false">IF(AND(T4&gt;0,T4=R4),"ok",IF(T4=" ","","no"))</f>
        <v/>
      </c>
    </row>
    <row r="5" customFormat="false" ht="12.75" hidden="false" customHeight="false" outlineLevel="2" collapsed="false">
      <c r="B5" s="12" t="s">
        <v>23</v>
      </c>
      <c r="C5" s="12" t="s">
        <v>24</v>
      </c>
      <c r="D5" s="12" t="s">
        <v>25</v>
      </c>
      <c r="E5" s="1" t="s">
        <v>26</v>
      </c>
      <c r="F5" s="13" t="n">
        <v>32.25</v>
      </c>
      <c r="G5" s="13" t="n">
        <v>35.75</v>
      </c>
      <c r="H5" s="13" t="n">
        <v>43.16</v>
      </c>
      <c r="I5" s="13" t="n">
        <v>41.5</v>
      </c>
      <c r="J5" s="13" t="n">
        <v>40.5</v>
      </c>
      <c r="K5" s="13" t="n">
        <v>40.5</v>
      </c>
      <c r="L5" s="13" t="n">
        <v>35.75</v>
      </c>
      <c r="M5" s="13" t="n">
        <v>36.25</v>
      </c>
      <c r="N5" s="13" t="n">
        <v>37.37</v>
      </c>
      <c r="O5" s="13" t="n">
        <v>37.8</v>
      </c>
      <c r="P5" s="13" t="n">
        <v>37.87</v>
      </c>
      <c r="Q5" s="13" t="n">
        <v>36.25</v>
      </c>
      <c r="R5" s="14" t="n">
        <v>37.91</v>
      </c>
      <c r="T5" s="14" t="n">
        <f aca="false">IF(R5&gt;0,ROUND(AVERAGE(F5:Q5),2)," ")</f>
        <v>37.91</v>
      </c>
      <c r="U5" s="15" t="str">
        <f aca="false">IF(AND(T5&gt;0,T5=R5),"ok",IF(T5=" ","","no"))</f>
        <v>ok</v>
      </c>
    </row>
    <row r="6" customFormat="false" ht="12.75" hidden="false" customHeight="false" outlineLevel="2" collapsed="false">
      <c r="B6" s="12" t="s">
        <v>27</v>
      </c>
      <c r="C6" s="12" t="s">
        <v>28</v>
      </c>
      <c r="D6" s="12"/>
      <c r="E6" s="1" t="s">
        <v>26</v>
      </c>
      <c r="F6" s="13" t="n">
        <v>30.75</v>
      </c>
      <c r="G6" s="13" t="n">
        <v>33.62</v>
      </c>
      <c r="H6" s="13" t="n">
        <v>42.08</v>
      </c>
      <c r="I6" s="13" t="n">
        <v>40.5</v>
      </c>
      <c r="J6" s="13" t="n">
        <v>39.5</v>
      </c>
      <c r="K6" s="13" t="n">
        <v>39.5</v>
      </c>
      <c r="L6" s="13" t="n">
        <v>34.12</v>
      </c>
      <c r="M6" s="13" t="n">
        <v>35.25</v>
      </c>
      <c r="N6" s="13" t="n">
        <v>36.37</v>
      </c>
      <c r="O6" s="13" t="n">
        <v>36.83</v>
      </c>
      <c r="P6" s="13" t="n">
        <v>25</v>
      </c>
      <c r="Q6" s="13" t="n">
        <v>35.25</v>
      </c>
      <c r="R6" s="14" t="n">
        <v>35.73</v>
      </c>
      <c r="T6" s="14" t="n">
        <f aca="false">IF(R6&gt;0,ROUND(AVERAGE(F6:Q6),2)," ")</f>
        <v>35.73</v>
      </c>
      <c r="U6" s="15" t="str">
        <f aca="false">IF(AND(T6&gt;0,T6=R6),"ok",IF(T6=" ","","no"))</f>
        <v>ok</v>
      </c>
    </row>
    <row r="7" customFormat="false" ht="12.75" hidden="false" customHeight="false" outlineLevel="2" collapsed="false">
      <c r="B7" s="12" t="s">
        <v>29</v>
      </c>
      <c r="C7" s="12" t="s">
        <v>30</v>
      </c>
      <c r="D7" s="12"/>
      <c r="E7" s="1" t="s">
        <v>26</v>
      </c>
      <c r="F7" s="13" t="n">
        <v>56</v>
      </c>
      <c r="G7" s="13" t="n">
        <v>53.1</v>
      </c>
      <c r="H7" s="13" t="n">
        <v>53.01</v>
      </c>
      <c r="I7" s="13" t="n">
        <v>54.35</v>
      </c>
      <c r="J7" s="13" t="n">
        <v>54.35</v>
      </c>
      <c r="K7" s="13" t="n">
        <v>54.35</v>
      </c>
      <c r="L7" s="13" t="n">
        <v>50.12</v>
      </c>
      <c r="M7" s="13" t="n">
        <v>51.5</v>
      </c>
      <c r="N7" s="13" t="n">
        <v>48.5</v>
      </c>
      <c r="O7" s="13" t="n">
        <v>50.17</v>
      </c>
      <c r="P7" s="13" t="n">
        <v>50.7</v>
      </c>
      <c r="Q7" s="13" t="n">
        <v>49</v>
      </c>
      <c r="R7" s="14" t="n">
        <v>52.1</v>
      </c>
      <c r="T7" s="14" t="n">
        <f aca="false">IF(R7&gt;0,ROUND(AVERAGE(F7:Q7),2)," ")</f>
        <v>52.1</v>
      </c>
      <c r="U7" s="15" t="str">
        <f aca="false">IF(AND(T7&gt;0,T7=R7),"ok",IF(T7=" ","","no"))</f>
        <v>ok</v>
      </c>
    </row>
    <row r="8" customFormat="false" ht="12.75" hidden="false" customHeight="false" outlineLevel="2" collapsed="false">
      <c r="B8" s="12" t="s">
        <v>31</v>
      </c>
      <c r="C8" s="12" t="s">
        <v>32</v>
      </c>
      <c r="D8" s="12"/>
      <c r="E8" s="1" t="s">
        <v>26</v>
      </c>
      <c r="F8" s="13" t="n">
        <v>36.33</v>
      </c>
      <c r="G8" s="13" t="n">
        <v>35.75</v>
      </c>
      <c r="H8" s="13" t="n">
        <v>36</v>
      </c>
      <c r="I8" s="13" t="n">
        <v>36.25</v>
      </c>
      <c r="J8" s="13" t="n">
        <v>36.43</v>
      </c>
      <c r="K8" s="13" t="n">
        <v>36.43</v>
      </c>
      <c r="L8" s="13" t="n">
        <v>35.93</v>
      </c>
      <c r="M8" s="13" t="n">
        <v>35.93</v>
      </c>
      <c r="N8" s="13" t="n">
        <v>34.68</v>
      </c>
      <c r="O8" s="13" t="n">
        <v>35.68</v>
      </c>
      <c r="P8" s="13" t="n">
        <v>34.83</v>
      </c>
      <c r="Q8" s="13" t="n">
        <v>34.33</v>
      </c>
      <c r="R8" s="14" t="n">
        <v>35.71</v>
      </c>
      <c r="T8" s="14" t="n">
        <f aca="false">IF(R8&gt;0,ROUND(AVERAGE(F8:Q8),2)," ")</f>
        <v>35.71</v>
      </c>
      <c r="U8" s="15" t="str">
        <f aca="false">IF(AND(T8&gt;0,T8=R8),"ok",IF(T8=" ","","no"))</f>
        <v>ok</v>
      </c>
    </row>
    <row r="9" customFormat="false" ht="12.75" hidden="false" customHeight="false" outlineLevel="2" collapsed="false">
      <c r="B9" s="12" t="s">
        <v>33</v>
      </c>
      <c r="C9" s="12" t="s">
        <v>34</v>
      </c>
      <c r="D9" s="12"/>
      <c r="E9" s="1" t="s">
        <v>26</v>
      </c>
      <c r="F9" s="13" t="n">
        <v>31.25</v>
      </c>
      <c r="G9" s="13" t="n">
        <v>30.75</v>
      </c>
      <c r="H9" s="13" t="n">
        <v>43.83</v>
      </c>
      <c r="I9" s="13" t="n">
        <v>41.5</v>
      </c>
      <c r="J9" s="13" t="n">
        <v>40.5</v>
      </c>
      <c r="K9" s="13" t="n">
        <v>26.5</v>
      </c>
      <c r="L9" s="13" t="n">
        <v>25.67</v>
      </c>
      <c r="M9" s="13" t="n">
        <v>25.67</v>
      </c>
      <c r="N9" s="13" t="n">
        <v>37.25</v>
      </c>
      <c r="O9" s="13" t="n">
        <v>37.08</v>
      </c>
      <c r="P9" s="13" t="n">
        <v>35.75</v>
      </c>
      <c r="Q9" s="13" t="n">
        <v>33.75</v>
      </c>
      <c r="R9" s="14" t="n">
        <v>34.13</v>
      </c>
      <c r="T9" s="14" t="n">
        <f aca="false">IF(R9&gt;0,ROUND(AVERAGE(F9:Q9),2)," ")</f>
        <v>34.13</v>
      </c>
      <c r="U9" s="15" t="str">
        <f aca="false">IF(AND(T9&gt;0,T9=R9),"ok",IF(T9=" ","","no"))</f>
        <v>ok</v>
      </c>
    </row>
    <row r="10" customFormat="false" ht="12.75" hidden="false" customHeight="false" outlineLevel="2" collapsed="false">
      <c r="B10" s="12" t="s">
        <v>35</v>
      </c>
      <c r="C10" s="12"/>
      <c r="D10" s="12"/>
      <c r="E10" s="1" t="s">
        <v>26</v>
      </c>
      <c r="F10" s="13" t="n">
        <v>22.5</v>
      </c>
      <c r="G10" s="13" t="n">
        <v>22.5</v>
      </c>
      <c r="H10" s="13" t="n">
        <v>32.16</v>
      </c>
      <c r="I10" s="13" t="n">
        <v>33.5</v>
      </c>
      <c r="J10" s="13" t="n">
        <v>22.25</v>
      </c>
      <c r="K10" s="13" t="n">
        <v>22.25</v>
      </c>
      <c r="L10" s="13" t="n">
        <v>27.75</v>
      </c>
      <c r="M10" s="13" t="n">
        <v>29.5</v>
      </c>
      <c r="N10" s="13" t="n">
        <v>30</v>
      </c>
      <c r="O10" s="13" t="n">
        <v>30.83</v>
      </c>
      <c r="P10" s="13" t="n">
        <v>31</v>
      </c>
      <c r="Q10" s="13" t="n">
        <v>30.75</v>
      </c>
      <c r="R10" s="14" t="n">
        <v>27.92</v>
      </c>
      <c r="T10" s="14" t="n">
        <f aca="false">IF(R10&gt;0,ROUND(AVERAGE(F10:Q10),2)," ")</f>
        <v>27.92</v>
      </c>
      <c r="U10" s="15" t="str">
        <f aca="false">IF(AND(T10&gt;0,T10=R10),"ok",IF(T10=" ","","no"))</f>
        <v>ok</v>
      </c>
    </row>
    <row r="11" customFormat="false" ht="12.75" hidden="false" customHeight="false" outlineLevel="2" collapsed="false">
      <c r="B11" s="12" t="s">
        <v>36</v>
      </c>
      <c r="C11" s="12" t="s">
        <v>37</v>
      </c>
      <c r="D11" s="12"/>
      <c r="E11" s="1" t="s">
        <v>26</v>
      </c>
      <c r="F11" s="13" t="n">
        <v>28.25</v>
      </c>
      <c r="G11" s="13" t="n">
        <v>28</v>
      </c>
      <c r="H11" s="13" t="n">
        <v>41.83</v>
      </c>
      <c r="I11" s="13" t="n">
        <v>41.5</v>
      </c>
      <c r="J11" s="13" t="n">
        <v>39.5</v>
      </c>
      <c r="K11" s="13" t="n">
        <v>35.5</v>
      </c>
      <c r="L11" s="13" t="n">
        <v>30.45</v>
      </c>
      <c r="M11" s="13" t="n">
        <v>30.75</v>
      </c>
      <c r="N11" s="13" t="n">
        <v>31.25</v>
      </c>
      <c r="O11" s="13" t="n">
        <v>31.25</v>
      </c>
      <c r="P11" s="13" t="n">
        <v>30.87</v>
      </c>
      <c r="Q11" s="13" t="n">
        <v>29</v>
      </c>
      <c r="R11" s="14" t="n">
        <v>33.18</v>
      </c>
      <c r="T11" s="14" t="n">
        <f aca="false">IF(R11&gt;0,ROUND(AVERAGE(F11:Q11),2)," ")</f>
        <v>33.18</v>
      </c>
      <c r="U11" s="15" t="str">
        <f aca="false">IF(AND(T11&gt;0,T11=R11),"ok",IF(T11=" ","","no"))</f>
        <v>ok</v>
      </c>
    </row>
    <row r="12" customFormat="false" ht="12.75" hidden="false" customHeight="false" outlineLevel="2" collapsed="false">
      <c r="B12" s="12" t="s">
        <v>38</v>
      </c>
      <c r="C12" s="12"/>
      <c r="D12" s="12"/>
      <c r="E12" s="1" t="s">
        <v>26</v>
      </c>
      <c r="F12" s="13" t="n">
        <v>27</v>
      </c>
      <c r="G12" s="13" t="n">
        <v>27</v>
      </c>
      <c r="H12" s="13" t="n">
        <v>27</v>
      </c>
      <c r="I12" s="13" t="n">
        <v>27</v>
      </c>
      <c r="J12" s="13" t="n">
        <v>27</v>
      </c>
      <c r="K12" s="13" t="n">
        <v>27</v>
      </c>
      <c r="L12" s="13" t="n">
        <v>27</v>
      </c>
      <c r="M12" s="13" t="n">
        <v>27</v>
      </c>
      <c r="N12" s="13" t="n">
        <v>27</v>
      </c>
      <c r="O12" s="13" t="n">
        <v>27</v>
      </c>
      <c r="P12" s="13" t="n">
        <v>27</v>
      </c>
      <c r="Q12" s="13" t="n">
        <v>27</v>
      </c>
      <c r="R12" s="14" t="n">
        <v>27</v>
      </c>
      <c r="T12" s="14" t="n">
        <f aca="false">IF(R12&gt;0,ROUND(AVERAGE(F12:Q12),2)," ")</f>
        <v>27</v>
      </c>
      <c r="U12" s="15" t="str">
        <f aca="false">IF(AND(T12&gt;0,T12=R12),"ok",IF(T12=" ","","no"))</f>
        <v>ok</v>
      </c>
    </row>
    <row r="13" customFormat="false" ht="12.75" hidden="false" customHeight="false" outlineLevel="2" collapsed="false">
      <c r="B13" s="12" t="s">
        <v>39</v>
      </c>
      <c r="C13" s="12"/>
      <c r="D13" s="12" t="s">
        <v>40</v>
      </c>
      <c r="E13" s="1" t="s">
        <v>26</v>
      </c>
      <c r="F13" s="13" t="n">
        <v>27.5</v>
      </c>
      <c r="G13" s="13" t="n">
        <v>28.5</v>
      </c>
      <c r="H13" s="13" t="n">
        <v>39</v>
      </c>
      <c r="I13" s="13" t="n">
        <v>39</v>
      </c>
      <c r="J13" s="13" t="n">
        <v>37.5</v>
      </c>
      <c r="K13" s="13" t="n">
        <v>37.5</v>
      </c>
      <c r="L13" s="13" t="n">
        <v>37.5</v>
      </c>
      <c r="M13" s="13" t="n">
        <v>37.5</v>
      </c>
      <c r="N13" s="13" t="n">
        <v>34.5</v>
      </c>
      <c r="O13" s="13" t="n">
        <v>34.5</v>
      </c>
      <c r="P13" s="13" t="n">
        <v>34.5</v>
      </c>
      <c r="Q13" s="13" t="n">
        <v>33</v>
      </c>
      <c r="R13" s="14" t="n">
        <v>35.04</v>
      </c>
      <c r="T13" s="14" t="n">
        <f aca="false">IF(R13&gt;0,ROUND(AVERAGE(F13:Q13),2)," ")</f>
        <v>35.04</v>
      </c>
      <c r="U13" s="15" t="str">
        <f aca="false">IF(AND(T13&gt;0,T13=R13),"ok",IF(T13=" ","","no"))</f>
        <v>ok</v>
      </c>
    </row>
    <row r="14" customFormat="false" ht="12.75" hidden="false" customHeight="false" outlineLevel="2" collapsed="false">
      <c r="B14" s="12" t="s">
        <v>41</v>
      </c>
      <c r="C14" s="12"/>
      <c r="D14" s="12"/>
      <c r="E14" s="1" t="s">
        <v>26</v>
      </c>
      <c r="F14" s="13" t="n">
        <v>30</v>
      </c>
      <c r="G14" s="13" t="n">
        <v>29</v>
      </c>
      <c r="H14" s="13" t="n">
        <v>32</v>
      </c>
      <c r="I14" s="13" t="n">
        <v>32</v>
      </c>
      <c r="J14" s="13" t="n">
        <v>32</v>
      </c>
      <c r="K14" s="13" t="n">
        <v>32</v>
      </c>
      <c r="L14" s="13" t="n">
        <v>32</v>
      </c>
      <c r="M14" s="13" t="n">
        <v>32</v>
      </c>
      <c r="N14" s="13" t="n">
        <v>35</v>
      </c>
      <c r="O14" s="13" t="n">
        <v>36</v>
      </c>
      <c r="P14" s="13" t="n">
        <v>36</v>
      </c>
      <c r="Q14" s="13" t="n">
        <v>32</v>
      </c>
      <c r="R14" s="14" t="n">
        <v>32.5</v>
      </c>
      <c r="T14" s="14" t="n">
        <f aca="false">IF(R14&gt;0,ROUND(AVERAGE(F14:Q14),2)," ")</f>
        <v>32.5</v>
      </c>
      <c r="U14" s="15" t="str">
        <f aca="false">IF(AND(T14&gt;0,T14=R14),"ok",IF(T14=" ","","no"))</f>
        <v>ok</v>
      </c>
    </row>
    <row r="15" customFormat="false" ht="12.75" hidden="false" customHeight="false" outlineLevel="2" collapsed="false">
      <c r="B15" s="12" t="s">
        <v>42</v>
      </c>
      <c r="C15" s="12"/>
      <c r="D15" s="12"/>
      <c r="E15" s="1" t="s">
        <v>26</v>
      </c>
      <c r="F15" s="13" t="n">
        <v>29.5</v>
      </c>
      <c r="G15" s="13" t="n">
        <v>29</v>
      </c>
      <c r="H15" s="13" t="n">
        <v>39</v>
      </c>
      <c r="I15" s="13" t="n">
        <v>39</v>
      </c>
      <c r="J15" s="13" t="n">
        <v>38</v>
      </c>
      <c r="K15" s="13" t="n">
        <v>38</v>
      </c>
      <c r="L15" s="13" t="n">
        <v>33</v>
      </c>
      <c r="M15" s="13" t="n">
        <v>33</v>
      </c>
      <c r="N15" s="13" t="n">
        <v>33</v>
      </c>
      <c r="O15" s="13" t="n">
        <v>33</v>
      </c>
      <c r="P15" s="13" t="n">
        <v>33</v>
      </c>
      <c r="Q15" s="13" t="n">
        <v>31.5</v>
      </c>
      <c r="R15" s="14" t="n">
        <v>34.08</v>
      </c>
      <c r="T15" s="14" t="n">
        <f aca="false">IF(R15&gt;0,ROUND(AVERAGE(F15:Q15),2)," ")</f>
        <v>34.08</v>
      </c>
      <c r="U15" s="15" t="str">
        <f aca="false">IF(AND(T15&gt;0,T15=R15),"ok",IF(T15=" ","","no"))</f>
        <v>ok</v>
      </c>
    </row>
    <row r="16" customFormat="false" ht="12.75" hidden="false" customHeight="false" outlineLevel="2" collapsed="false">
      <c r="B16" s="12" t="s">
        <v>43</v>
      </c>
      <c r="C16" s="12"/>
      <c r="D16" s="12" t="s">
        <v>44</v>
      </c>
      <c r="E16" s="1" t="s">
        <v>26</v>
      </c>
      <c r="F16" s="13" t="n">
        <v>46</v>
      </c>
      <c r="G16" s="13" t="n">
        <v>46</v>
      </c>
      <c r="H16" s="13" t="n">
        <v>38</v>
      </c>
      <c r="I16" s="13" t="n">
        <v>38</v>
      </c>
      <c r="J16" s="13" t="n">
        <v>38</v>
      </c>
      <c r="K16" s="13" t="n">
        <v>38</v>
      </c>
      <c r="L16" s="13" t="n">
        <v>38</v>
      </c>
      <c r="M16" s="13" t="n">
        <v>38</v>
      </c>
      <c r="N16" s="13" t="n">
        <v>38</v>
      </c>
      <c r="O16" s="13" t="n">
        <v>38</v>
      </c>
      <c r="P16" s="13" t="n">
        <v>38</v>
      </c>
      <c r="Q16" s="13" t="n">
        <v>38</v>
      </c>
      <c r="R16" s="14" t="n">
        <v>39.33</v>
      </c>
      <c r="T16" s="14" t="n">
        <f aca="false">IF(R16&gt;0,ROUND(AVERAGE(F16:Q16),2)," ")</f>
        <v>39.33</v>
      </c>
      <c r="U16" s="15" t="str">
        <f aca="false">IF(AND(T16&gt;0,T16=R16),"ok",IF(T16=" ","","no"))</f>
        <v>ok</v>
      </c>
    </row>
    <row r="17" customFormat="false" ht="12.75" hidden="false" customHeight="false" outlineLevel="2" collapsed="false">
      <c r="B17" s="12" t="s">
        <v>45</v>
      </c>
      <c r="C17" s="12"/>
      <c r="D17" s="12"/>
      <c r="E17" s="1" t="s">
        <v>26</v>
      </c>
      <c r="F17" s="13" t="n">
        <v>40.5</v>
      </c>
      <c r="G17" s="13" t="n">
        <v>40.5</v>
      </c>
      <c r="H17" s="13" t="n">
        <v>36</v>
      </c>
      <c r="I17" s="13" t="n">
        <v>36</v>
      </c>
      <c r="J17" s="13" t="n">
        <v>36</v>
      </c>
      <c r="K17" s="13" t="n">
        <v>36</v>
      </c>
      <c r="L17" s="13" t="n">
        <v>36</v>
      </c>
      <c r="M17" s="13" t="n">
        <v>36</v>
      </c>
      <c r="N17" s="13" t="n">
        <v>36</v>
      </c>
      <c r="O17" s="13" t="n">
        <v>36</v>
      </c>
      <c r="P17" s="13" t="n">
        <v>36</v>
      </c>
      <c r="Q17" s="13" t="n">
        <v>36</v>
      </c>
      <c r="R17" s="14" t="n">
        <v>36.75</v>
      </c>
      <c r="T17" s="14" t="n">
        <f aca="false">IF(R17&gt;0,ROUND(AVERAGE(F17:Q17),2)," ")</f>
        <v>36.75</v>
      </c>
      <c r="U17" s="15" t="str">
        <f aca="false">IF(AND(T17&gt;0,T17=R17),"ok",IF(T17=" ","","no"))</f>
        <v>ok</v>
      </c>
    </row>
    <row r="18" customFormat="false" ht="12.75" hidden="false" customHeight="false" outlineLevel="2" collapsed="false">
      <c r="B18" s="12" t="s">
        <v>46</v>
      </c>
      <c r="C18" s="12"/>
      <c r="D18" s="12"/>
      <c r="E18" s="1" t="s">
        <v>26</v>
      </c>
      <c r="F18" s="13" t="n">
        <v>42</v>
      </c>
      <c r="G18" s="13" t="n">
        <v>42</v>
      </c>
      <c r="H18" s="13" t="n">
        <v>42</v>
      </c>
      <c r="I18" s="13" t="n">
        <v>42</v>
      </c>
      <c r="J18" s="13" t="n">
        <v>42</v>
      </c>
      <c r="K18" s="13" t="n">
        <v>42</v>
      </c>
      <c r="L18" s="13" t="n">
        <v>42</v>
      </c>
      <c r="M18" s="13" t="n">
        <v>42</v>
      </c>
      <c r="N18" s="13" t="n">
        <v>42</v>
      </c>
      <c r="O18" s="13" t="n">
        <v>42</v>
      </c>
      <c r="P18" s="13" t="n">
        <v>42</v>
      </c>
      <c r="Q18" s="13" t="n">
        <v>42</v>
      </c>
      <c r="R18" s="14" t="n">
        <v>42</v>
      </c>
      <c r="T18" s="14" t="n">
        <f aca="false">IF(R18&gt;0,ROUND(AVERAGE(F18:Q18),2)," ")</f>
        <v>42</v>
      </c>
      <c r="U18" s="15" t="str">
        <f aca="false">IF(AND(T18&gt;0,T18=R18),"ok",IF(T18=" ","","no"))</f>
        <v>ok</v>
      </c>
    </row>
    <row r="19" customFormat="false" ht="12.75" hidden="false" customHeight="false" outlineLevel="2" collapsed="false">
      <c r="B19" s="12" t="s">
        <v>47</v>
      </c>
      <c r="C19" s="12"/>
      <c r="D19" s="12"/>
      <c r="E19" s="1" t="s">
        <v>26</v>
      </c>
      <c r="F19" s="13" t="n">
        <v>61.75</v>
      </c>
      <c r="G19" s="13" t="n">
        <v>63.65</v>
      </c>
      <c r="H19" s="13" t="n">
        <v>64.55</v>
      </c>
      <c r="I19" s="13" t="n">
        <v>64.55</v>
      </c>
      <c r="J19" s="13" t="n">
        <v>64.55</v>
      </c>
      <c r="K19" s="13" t="n">
        <v>64.55</v>
      </c>
      <c r="L19" s="13" t="n">
        <v>64.55</v>
      </c>
      <c r="M19" s="13" t="n">
        <v>64.55</v>
      </c>
      <c r="N19" s="13" t="n">
        <v>64.55</v>
      </c>
      <c r="O19" s="13" t="n">
        <v>65.35</v>
      </c>
      <c r="P19" s="13" t="n">
        <v>65.75</v>
      </c>
      <c r="Q19" s="13" t="n">
        <v>64.75</v>
      </c>
      <c r="R19" s="14" t="n">
        <v>64.43</v>
      </c>
      <c r="T19" s="14" t="n">
        <f aca="false">IF(R19&gt;0,ROUND(AVERAGE(F19:Q19),2)," ")</f>
        <v>64.43</v>
      </c>
      <c r="U19" s="15" t="str">
        <f aca="false">IF(AND(T19&gt;0,T19=R19),"ok",IF(T19=" ","","no"))</f>
        <v>ok</v>
      </c>
    </row>
    <row r="20" customFormat="false" ht="12.75" hidden="false" customHeight="false" outlineLevel="2" collapsed="false">
      <c r="B20" s="12" t="s">
        <v>48</v>
      </c>
      <c r="C20" s="12"/>
      <c r="D20" s="12"/>
      <c r="E20" s="1" t="s">
        <v>26</v>
      </c>
      <c r="F20" s="13" t="n">
        <v>23.5</v>
      </c>
      <c r="G20" s="13" t="n">
        <v>20.35</v>
      </c>
      <c r="H20" s="13" t="n">
        <v>29</v>
      </c>
      <c r="I20" s="13" t="n">
        <v>25.25</v>
      </c>
      <c r="J20" s="13" t="n">
        <v>23.77</v>
      </c>
      <c r="K20" s="13" t="n">
        <v>23.77</v>
      </c>
      <c r="L20" s="13" t="n">
        <v>23.5</v>
      </c>
      <c r="M20" s="13" t="n">
        <v>23.5</v>
      </c>
      <c r="N20" s="13" t="n">
        <v>23.5</v>
      </c>
      <c r="O20" s="13" t="n">
        <v>24.32</v>
      </c>
      <c r="P20" s="13" t="n">
        <v>29.2</v>
      </c>
      <c r="Q20" s="13" t="n">
        <v>30.27</v>
      </c>
      <c r="R20" s="14" t="n">
        <v>24.99</v>
      </c>
      <c r="T20" s="14" t="n">
        <f aca="false">IF(R20&gt;0,ROUND(AVERAGE(F20:Q20),2)," ")</f>
        <v>24.99</v>
      </c>
      <c r="U20" s="15" t="str">
        <f aca="false">IF(AND(T20&gt;0,T20=R20),"ok",IF(T20=" ","","no"))</f>
        <v>ok</v>
      </c>
    </row>
    <row r="21" customFormat="false" ht="12.75" hidden="false" customHeight="false" outlineLevel="2" collapsed="false">
      <c r="B21" s="12" t="s">
        <v>49</v>
      </c>
      <c r="C21" s="12"/>
      <c r="D21" s="12"/>
      <c r="E21" s="1" t="s">
        <v>26</v>
      </c>
      <c r="F21" s="13" t="n">
        <v>25.25</v>
      </c>
      <c r="G21" s="13" t="n">
        <v>25.5</v>
      </c>
      <c r="H21" s="13" t="n">
        <v>31.08</v>
      </c>
      <c r="I21" s="13" t="n">
        <v>28.75</v>
      </c>
      <c r="J21" s="13" t="n">
        <v>28.42</v>
      </c>
      <c r="K21" s="13" t="n">
        <v>28.42</v>
      </c>
      <c r="L21" s="13" t="n">
        <v>27.87</v>
      </c>
      <c r="M21" s="13" t="n">
        <v>29.75</v>
      </c>
      <c r="N21" s="13" t="n">
        <v>29.75</v>
      </c>
      <c r="O21" s="13" t="n">
        <v>29.25</v>
      </c>
      <c r="P21" s="13" t="n">
        <v>30</v>
      </c>
      <c r="Q21" s="13" t="n">
        <v>30.25</v>
      </c>
      <c r="R21" s="14" t="n">
        <v>28.69</v>
      </c>
      <c r="T21" s="14" t="n">
        <f aca="false">IF(R21&gt;0,ROUND(AVERAGE(F21:Q21),2)," ")</f>
        <v>28.69</v>
      </c>
      <c r="U21" s="15" t="str">
        <f aca="false">IF(AND(T21&gt;0,T21=R21),"ok",IF(T21=" ","","no"))</f>
        <v>ok</v>
      </c>
    </row>
    <row r="22" customFormat="false" ht="12.75" hidden="false" customHeight="false" outlineLevel="2" collapsed="false">
      <c r="B22" s="12" t="s">
        <v>50</v>
      </c>
      <c r="C22" s="12"/>
      <c r="D22" s="12"/>
      <c r="E22" s="1" t="s">
        <v>26</v>
      </c>
      <c r="F22" s="13" t="n">
        <v>16</v>
      </c>
      <c r="G22" s="13" t="n">
        <v>16</v>
      </c>
      <c r="H22" s="13" t="n">
        <v>16</v>
      </c>
      <c r="I22" s="13" t="n">
        <v>16</v>
      </c>
      <c r="J22" s="13" t="n">
        <v>16</v>
      </c>
      <c r="K22" s="13" t="n">
        <v>16</v>
      </c>
      <c r="L22" s="13" t="n">
        <v>16</v>
      </c>
      <c r="M22" s="13" t="n">
        <v>16</v>
      </c>
      <c r="N22" s="13" t="n">
        <v>16</v>
      </c>
      <c r="O22" s="13" t="n">
        <v>16</v>
      </c>
      <c r="P22" s="13" t="n">
        <v>16</v>
      </c>
      <c r="Q22" s="13" t="n">
        <v>16</v>
      </c>
      <c r="R22" s="14" t="n">
        <v>16</v>
      </c>
      <c r="T22" s="14" t="n">
        <f aca="false">IF(R22&gt;0,ROUND(AVERAGE(F22:Q22),2)," ")</f>
        <v>16</v>
      </c>
      <c r="U22" s="15" t="str">
        <f aca="false">IF(AND(T22&gt;0,T22=R22),"ok",IF(T22=" ","","no"))</f>
        <v>ok</v>
      </c>
    </row>
    <row r="23" customFormat="false" ht="12.75" hidden="false" customHeight="false" outlineLevel="2" collapsed="false">
      <c r="B23" s="12" t="s">
        <v>51</v>
      </c>
      <c r="C23" s="12"/>
      <c r="D23" s="12"/>
      <c r="E23" s="1" t="s">
        <v>26</v>
      </c>
      <c r="F23" s="13" t="n">
        <v>18</v>
      </c>
      <c r="G23" s="13" t="n">
        <v>18</v>
      </c>
      <c r="H23" s="13" t="n">
        <v>18</v>
      </c>
      <c r="I23" s="13" t="n">
        <v>18</v>
      </c>
      <c r="J23" s="13" t="n">
        <v>18</v>
      </c>
      <c r="K23" s="13" t="n">
        <v>18</v>
      </c>
      <c r="L23" s="13" t="n">
        <v>18</v>
      </c>
      <c r="M23" s="13" t="n">
        <v>18</v>
      </c>
      <c r="N23" s="13" t="n">
        <v>18</v>
      </c>
      <c r="O23" s="13" t="n">
        <v>18</v>
      </c>
      <c r="P23" s="13" t="n">
        <v>18</v>
      </c>
      <c r="Q23" s="13" t="n">
        <v>18</v>
      </c>
      <c r="R23" s="14" t="n">
        <v>18</v>
      </c>
      <c r="T23" s="14" t="n">
        <f aca="false">IF(R23&gt;0,ROUND(AVERAGE(F23:Q23),2)," ")</f>
        <v>18</v>
      </c>
      <c r="U23" s="15" t="str">
        <f aca="false">IF(AND(T23&gt;0,T23=R23),"ok",IF(T23=" ","","no"))</f>
        <v>ok</v>
      </c>
    </row>
    <row r="24" customFormat="false" ht="12.75" hidden="false" customHeight="false" outlineLevel="2" collapsed="false">
      <c r="B24" s="12" t="s">
        <v>52</v>
      </c>
      <c r="C24" s="12"/>
      <c r="D24" s="12"/>
      <c r="E24" s="1" t="s">
        <v>26</v>
      </c>
      <c r="F24" s="13" t="n">
        <v>18</v>
      </c>
      <c r="G24" s="13" t="n">
        <v>18</v>
      </c>
      <c r="H24" s="13" t="n">
        <v>18</v>
      </c>
      <c r="I24" s="13" t="n">
        <v>18</v>
      </c>
      <c r="J24" s="13" t="n">
        <v>18</v>
      </c>
      <c r="K24" s="13" t="n">
        <v>18</v>
      </c>
      <c r="L24" s="13" t="n">
        <v>18</v>
      </c>
      <c r="M24" s="13" t="n">
        <v>18</v>
      </c>
      <c r="N24" s="13" t="n">
        <v>18</v>
      </c>
      <c r="O24" s="13" t="n">
        <v>18</v>
      </c>
      <c r="P24" s="13" t="n">
        <v>18</v>
      </c>
      <c r="Q24" s="13" t="n">
        <v>18</v>
      </c>
      <c r="R24" s="14" t="n">
        <v>18</v>
      </c>
      <c r="T24" s="14" t="n">
        <f aca="false">IF(R24&gt;0,ROUND(AVERAGE(F24:Q24),2)," ")</f>
        <v>18</v>
      </c>
      <c r="U24" s="15" t="str">
        <f aca="false">IF(AND(T24&gt;0,T24=R24),"ok",IF(T24=" ","","no"))</f>
        <v>ok</v>
      </c>
    </row>
    <row r="25" customFormat="false" ht="12.75" hidden="false" customHeight="false" outlineLevel="2" collapsed="false">
      <c r="B25" s="12" t="s">
        <v>53</v>
      </c>
      <c r="C25" s="12"/>
      <c r="D25" s="12"/>
      <c r="E25" s="1" t="s">
        <v>26</v>
      </c>
      <c r="F25" s="13" t="n">
        <v>19.5</v>
      </c>
      <c r="G25" s="13" t="n">
        <v>18.4</v>
      </c>
      <c r="H25" s="13" t="n">
        <v>22.75</v>
      </c>
      <c r="I25" s="13" t="n">
        <v>20.25</v>
      </c>
      <c r="J25" s="13" t="n">
        <v>19.85</v>
      </c>
      <c r="K25" s="13" t="n">
        <v>20.1</v>
      </c>
      <c r="L25" s="13" t="n">
        <v>20.7</v>
      </c>
      <c r="M25" s="13" t="n">
        <v>20.7</v>
      </c>
      <c r="N25" s="13" t="n">
        <v>19.75</v>
      </c>
      <c r="O25" s="13" t="n">
        <v>19.03</v>
      </c>
      <c r="P25" s="13" t="n">
        <v>22.3</v>
      </c>
      <c r="Q25" s="13" t="n">
        <v>22.3</v>
      </c>
      <c r="R25" s="14" t="n">
        <v>20.47</v>
      </c>
      <c r="T25" s="14" t="n">
        <f aca="false">IF(R25&gt;0,ROUND(AVERAGE(F25:Q25),2)," ")</f>
        <v>20.47</v>
      </c>
      <c r="U25" s="15" t="str">
        <f aca="false">IF(AND(T25&gt;0,T25=R25),"ok",IF(T25=" ","","no"))</f>
        <v>ok</v>
      </c>
    </row>
    <row r="26" customFormat="false" ht="12.75" hidden="false" customHeight="false" outlineLevel="2" collapsed="false">
      <c r="B26" s="12" t="s">
        <v>54</v>
      </c>
      <c r="C26" s="12"/>
      <c r="D26" s="12"/>
      <c r="E26" s="1" t="s">
        <v>26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4"/>
      <c r="T26" s="14" t="str">
        <f aca="false">IF(R26&gt;0,ROUND(AVERAGE(F26:Q26),2)," ")</f>
        <v> </v>
      </c>
      <c r="U26" s="15" t="str">
        <f aca="false">IF(AND(T26&gt;0,T26=R26),"ok",IF(T26=" ","","no"))</f>
        <v/>
      </c>
    </row>
    <row r="27" customFormat="false" ht="12.75" hidden="false" customHeight="false" outlineLevel="1" collapsed="false">
      <c r="B27" s="12" t="s">
        <v>55</v>
      </c>
      <c r="C27" s="12"/>
      <c r="D27" s="12" t="s">
        <v>56</v>
      </c>
      <c r="E27" s="1" t="s">
        <v>26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/>
      <c r="T27" s="14" t="str">
        <f aca="false">IF(R27&gt;0,ROUND(AVERAGE(F27:Q27),2)," ")</f>
        <v> </v>
      </c>
      <c r="U27" s="15" t="str">
        <f aca="false">IF(AND(T27&gt;0,T27=R27),"ok",IF(T27=" ","","no"))</f>
        <v/>
      </c>
    </row>
    <row r="28" customFormat="false" ht="12.75" hidden="false" customHeight="false" outlineLevel="2" collapsed="false">
      <c r="B28" s="12" t="s">
        <v>57</v>
      </c>
      <c r="C28" s="12"/>
      <c r="D28" s="12" t="s">
        <v>56</v>
      </c>
      <c r="E28" s="1" t="s">
        <v>2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4"/>
      <c r="T28" s="14" t="str">
        <f aca="false">IF(R28&gt;0,ROUND(AVERAGE(F28:Q28),2)," ")</f>
        <v> </v>
      </c>
      <c r="U28" s="15" t="str">
        <f aca="false">IF(AND(T28&gt;0,T28=R28),"ok",IF(T28=" ","","no"))</f>
        <v/>
      </c>
    </row>
    <row r="29" customFormat="false" ht="12.75" hidden="false" customHeight="false" outlineLevel="2" collapsed="false">
      <c r="A29" s="1" t="s">
        <v>58</v>
      </c>
      <c r="B29" s="12"/>
      <c r="C29" s="12"/>
      <c r="D29" s="12"/>
      <c r="E29" s="1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4"/>
      <c r="T29" s="14" t="str">
        <f aca="false">IF(R29&gt;0,ROUND(AVERAGE(F29:Q29),2)," ")</f>
        <v> </v>
      </c>
      <c r="U29" s="15" t="str">
        <f aca="false">IF(AND(T29&gt;0,T29=R29),"ok",IF(T29=" ","","no"))</f>
        <v/>
      </c>
    </row>
    <row r="30" customFormat="false" ht="12.75" hidden="false" customHeight="false" outlineLevel="2" collapsed="false">
      <c r="B30" s="12" t="s">
        <v>59</v>
      </c>
      <c r="C30" s="12"/>
      <c r="D30" s="12" t="s">
        <v>25</v>
      </c>
      <c r="E30" s="1" t="s">
        <v>26</v>
      </c>
      <c r="F30" s="13" t="n">
        <v>200</v>
      </c>
      <c r="G30" s="13" t="n">
        <v>200</v>
      </c>
      <c r="H30" s="13" t="n">
        <v>200</v>
      </c>
      <c r="I30" s="13" t="n">
        <v>200</v>
      </c>
      <c r="J30" s="13" t="n">
        <v>200</v>
      </c>
      <c r="K30" s="13" t="n">
        <v>200</v>
      </c>
      <c r="L30" s="13" t="n">
        <v>200</v>
      </c>
      <c r="M30" s="13" t="n">
        <v>200</v>
      </c>
      <c r="N30" s="13" t="n">
        <v>200</v>
      </c>
      <c r="O30" s="13" t="n">
        <v>200</v>
      </c>
      <c r="P30" s="13" t="n">
        <v>200</v>
      </c>
      <c r="Q30" s="13" t="n">
        <v>200</v>
      </c>
      <c r="R30" s="14" t="n">
        <v>200</v>
      </c>
      <c r="T30" s="14" t="n">
        <f aca="false">IF(R30&gt;0,ROUND(AVERAGE(F30:Q30),2)," ")</f>
        <v>200</v>
      </c>
      <c r="U30" s="15" t="str">
        <f aca="false">IF(AND(T30&gt;0,T30=R30),"ok",IF(T30=" ","","no"))</f>
        <v>ok</v>
      </c>
    </row>
    <row r="31" customFormat="false" ht="12.75" hidden="false" customHeight="false" outlineLevel="2" collapsed="false">
      <c r="B31" s="12" t="s">
        <v>60</v>
      </c>
      <c r="C31" s="12"/>
      <c r="D31" s="12"/>
      <c r="E31" s="1" t="s">
        <v>26</v>
      </c>
      <c r="F31" s="13" t="n">
        <v>150</v>
      </c>
      <c r="G31" s="13" t="n">
        <v>150</v>
      </c>
      <c r="H31" s="13" t="n">
        <v>150</v>
      </c>
      <c r="I31" s="13" t="n">
        <v>150</v>
      </c>
      <c r="J31" s="13" t="n">
        <v>150</v>
      </c>
      <c r="K31" s="13" t="n">
        <v>150</v>
      </c>
      <c r="L31" s="13" t="n">
        <v>150</v>
      </c>
      <c r="M31" s="13" t="n">
        <v>150</v>
      </c>
      <c r="N31" s="13" t="n">
        <v>150</v>
      </c>
      <c r="O31" s="13" t="n">
        <v>150</v>
      </c>
      <c r="P31" s="13" t="n">
        <v>150</v>
      </c>
      <c r="Q31" s="13" t="n">
        <v>150</v>
      </c>
      <c r="R31" s="14" t="n">
        <v>150</v>
      </c>
      <c r="T31" s="14" t="n">
        <f aca="false">IF(R31&gt;0,ROUND(AVERAGE(F31:Q31),2)," ")</f>
        <v>150</v>
      </c>
      <c r="U31" s="15" t="str">
        <f aca="false">IF(AND(T31&gt;0,T31=R31),"ok",IF(T31=" ","","no"))</f>
        <v>ok</v>
      </c>
    </row>
    <row r="32" customFormat="false" ht="12.75" hidden="false" customHeight="false" outlineLevel="2" collapsed="false">
      <c r="B32" s="12" t="s">
        <v>61</v>
      </c>
      <c r="C32" s="12"/>
      <c r="D32" s="12"/>
      <c r="E32" s="1" t="s">
        <v>26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4"/>
      <c r="T32" s="14" t="str">
        <f aca="false">IF(R32&gt;0,ROUND(AVERAGE(F32:Q32),2)," ")</f>
        <v> </v>
      </c>
      <c r="U32" s="15" t="str">
        <f aca="false">IF(AND(T32&gt;0,T32=R32),"ok",IF(T32=" ","","no"))</f>
        <v/>
      </c>
    </row>
    <row r="33" customFormat="false" ht="12.75" hidden="false" customHeight="false" outlineLevel="2" collapsed="false">
      <c r="B33" s="12" t="s">
        <v>62</v>
      </c>
      <c r="C33" s="12"/>
      <c r="D33" s="12" t="s">
        <v>40</v>
      </c>
      <c r="E33" s="1" t="s">
        <v>26</v>
      </c>
      <c r="F33" s="13" t="n">
        <v>210</v>
      </c>
      <c r="G33" s="13" t="n">
        <v>210</v>
      </c>
      <c r="H33" s="13" t="n">
        <v>210</v>
      </c>
      <c r="I33" s="13" t="n">
        <v>210</v>
      </c>
      <c r="J33" s="13" t="n">
        <v>210</v>
      </c>
      <c r="K33" s="13" t="n">
        <v>210</v>
      </c>
      <c r="L33" s="13" t="n">
        <v>210</v>
      </c>
      <c r="M33" s="13" t="n">
        <v>210</v>
      </c>
      <c r="N33" s="13" t="n">
        <v>210</v>
      </c>
      <c r="O33" s="13" t="n">
        <v>210</v>
      </c>
      <c r="P33" s="13" t="n">
        <v>210</v>
      </c>
      <c r="Q33" s="13" t="n">
        <v>210</v>
      </c>
      <c r="R33" s="14" t="n">
        <v>210</v>
      </c>
      <c r="T33" s="14" t="n">
        <f aca="false">IF(R33&gt;0,ROUND(AVERAGE(F33:Q33),2)," ")</f>
        <v>210</v>
      </c>
      <c r="U33" s="15" t="str">
        <f aca="false">IF(AND(T33&gt;0,T33=R33),"ok",IF(T33=" ","","no"))</f>
        <v>ok</v>
      </c>
    </row>
    <row r="34" customFormat="false" ht="12.75" hidden="false" customHeight="false" outlineLevel="2" collapsed="false">
      <c r="B34" s="12" t="s">
        <v>63</v>
      </c>
      <c r="C34" s="12"/>
      <c r="D34" s="12"/>
      <c r="E34" s="1" t="s">
        <v>2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/>
      <c r="T34" s="14" t="str">
        <f aca="false">IF(R34&gt;0,ROUND(AVERAGE(F34:Q34),2)," ")</f>
        <v> </v>
      </c>
      <c r="U34" s="15" t="str">
        <f aca="false">IF(AND(T34&gt;0,T34=R34),"ok",IF(T34=" ","","no"))</f>
        <v/>
      </c>
    </row>
    <row r="35" customFormat="false" ht="12.75" hidden="false" customHeight="false" outlineLevel="1" collapsed="false">
      <c r="B35" s="12" t="s">
        <v>64</v>
      </c>
      <c r="C35" s="12"/>
      <c r="D35" s="12"/>
      <c r="E35" s="1" t="s">
        <v>26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4"/>
      <c r="T35" s="14" t="str">
        <f aca="false">IF(R35&gt;0,ROUND(AVERAGE(F35:Q35),2)," ")</f>
        <v> </v>
      </c>
      <c r="U35" s="15" t="str">
        <f aca="false">IF(AND(T35&gt;0,T35=R35),"ok",IF(T35=" ","","no"))</f>
        <v/>
      </c>
    </row>
    <row r="36" customFormat="false" ht="12.75" hidden="false" customHeight="false" outlineLevel="2" collapsed="false">
      <c r="B36" s="12" t="s">
        <v>65</v>
      </c>
      <c r="C36" s="12"/>
      <c r="D36" s="12"/>
      <c r="E36" s="1" t="s">
        <v>26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4"/>
      <c r="T36" s="14" t="str">
        <f aca="false">IF(R36&gt;0,ROUND(AVERAGE(F36:Q36),2)," ")</f>
        <v> </v>
      </c>
      <c r="U36" s="15" t="str">
        <f aca="false">IF(AND(T36&gt;0,T36=R36),"ok",IF(T36=" ","","no"))</f>
        <v/>
      </c>
    </row>
    <row r="37" customFormat="false" ht="12.75" hidden="false" customHeight="false" outlineLevel="2" collapsed="false">
      <c r="A37" s="1" t="s">
        <v>66</v>
      </c>
      <c r="B37" s="12"/>
      <c r="C37" s="12"/>
      <c r="D37" s="12"/>
      <c r="E37" s="1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4"/>
      <c r="T37" s="14" t="str">
        <f aca="false">IF(R37&gt;0,ROUND(AVERAGE(F37:Q37),2)," ")</f>
        <v> </v>
      </c>
      <c r="U37" s="15" t="str">
        <f aca="false">IF(AND(T37&gt;0,T37=R37),"ok",IF(T37=" ","","no"))</f>
        <v/>
      </c>
    </row>
    <row r="38" customFormat="false" ht="22.5" hidden="false" customHeight="false" outlineLevel="2" collapsed="false">
      <c r="B38" s="12" t="s">
        <v>67</v>
      </c>
      <c r="C38" s="12"/>
      <c r="D38" s="12" t="s">
        <v>68</v>
      </c>
      <c r="E38" s="1" t="s">
        <v>26</v>
      </c>
      <c r="F38" s="13" t="n">
        <v>61</v>
      </c>
      <c r="G38" s="13" t="n">
        <v>61</v>
      </c>
      <c r="H38" s="13" t="n">
        <v>61</v>
      </c>
      <c r="I38" s="13" t="n">
        <v>61</v>
      </c>
      <c r="J38" s="13" t="n">
        <v>61</v>
      </c>
      <c r="K38" s="13" t="n">
        <v>61</v>
      </c>
      <c r="L38" s="13" t="n">
        <v>61</v>
      </c>
      <c r="M38" s="13" t="n">
        <v>61</v>
      </c>
      <c r="N38" s="13" t="n">
        <v>61</v>
      </c>
      <c r="O38" s="13" t="n">
        <v>61</v>
      </c>
      <c r="P38" s="13" t="n">
        <v>61</v>
      </c>
      <c r="Q38" s="13" t="n">
        <v>85</v>
      </c>
      <c r="R38" s="14" t="n">
        <v>63</v>
      </c>
      <c r="T38" s="14" t="n">
        <f aca="false">IF(R38&gt;0,ROUND(AVERAGE(F38:Q38),2)," ")</f>
        <v>63</v>
      </c>
      <c r="U38" s="15" t="str">
        <f aca="false">IF(AND(T38&gt;0,T38=R38),"ok",IF(T38=" ","","no"))</f>
        <v>ok</v>
      </c>
    </row>
    <row r="39" customFormat="false" ht="12.75" hidden="false" customHeight="false" outlineLevel="2" collapsed="false">
      <c r="B39" s="12" t="s">
        <v>69</v>
      </c>
      <c r="C39" s="12"/>
      <c r="D39" s="12"/>
      <c r="E39" s="1" t="s">
        <v>26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4"/>
      <c r="T39" s="14" t="str">
        <f aca="false">IF(R39&gt;0,ROUND(AVERAGE(F39:Q39),2)," ")</f>
        <v> </v>
      </c>
      <c r="U39" s="15" t="str">
        <f aca="false">IF(AND(T39&gt;0,T39=R39),"ok",IF(T39=" ","","no"))</f>
        <v/>
      </c>
    </row>
    <row r="40" customFormat="false" ht="12.75" hidden="false" customHeight="false" outlineLevel="2" collapsed="false">
      <c r="B40" s="12" t="s">
        <v>70</v>
      </c>
      <c r="C40" s="12"/>
      <c r="D40" s="12"/>
      <c r="E40" s="1" t="s">
        <v>26</v>
      </c>
      <c r="F40" s="13" t="n">
        <v>50</v>
      </c>
      <c r="G40" s="13" t="n">
        <v>50</v>
      </c>
      <c r="H40" s="13" t="n">
        <v>50</v>
      </c>
      <c r="I40" s="13" t="n">
        <v>50</v>
      </c>
      <c r="J40" s="13" t="n">
        <v>50</v>
      </c>
      <c r="K40" s="13" t="n">
        <v>50</v>
      </c>
      <c r="L40" s="13" t="n">
        <v>50</v>
      </c>
      <c r="M40" s="13" t="n">
        <v>50</v>
      </c>
      <c r="N40" s="13" t="n">
        <v>50</v>
      </c>
      <c r="O40" s="13" t="n">
        <v>50</v>
      </c>
      <c r="P40" s="13" t="n">
        <v>50</v>
      </c>
      <c r="Q40" s="13" t="n">
        <v>50</v>
      </c>
      <c r="R40" s="14" t="n">
        <v>50</v>
      </c>
      <c r="T40" s="14" t="n">
        <f aca="false">IF(R40&gt;0,ROUND(AVERAGE(F40:Q40),2)," ")</f>
        <v>50</v>
      </c>
      <c r="U40" s="15" t="str">
        <f aca="false">IF(AND(T40&gt;0,T40=R40),"ok",IF(T40=" ","","no"))</f>
        <v>ok</v>
      </c>
    </row>
    <row r="41" customFormat="false" ht="12.75" hidden="false" customHeight="false" outlineLevel="2" collapsed="false">
      <c r="B41" s="12" t="s">
        <v>71</v>
      </c>
      <c r="C41" s="12"/>
      <c r="D41" s="12"/>
      <c r="E41" s="1" t="s">
        <v>26</v>
      </c>
      <c r="F41" s="13" t="n">
        <v>55</v>
      </c>
      <c r="G41" s="13" t="n">
        <v>55</v>
      </c>
      <c r="H41" s="13" t="n">
        <v>55</v>
      </c>
      <c r="I41" s="13" t="n">
        <v>55</v>
      </c>
      <c r="J41" s="13" t="n">
        <v>55</v>
      </c>
      <c r="K41" s="13" t="n">
        <v>55</v>
      </c>
      <c r="L41" s="13" t="n">
        <v>55</v>
      </c>
      <c r="M41" s="13" t="n">
        <v>55</v>
      </c>
      <c r="N41" s="13" t="n">
        <v>55</v>
      </c>
      <c r="O41" s="13" t="n">
        <v>55</v>
      </c>
      <c r="P41" s="13" t="n">
        <v>55</v>
      </c>
      <c r="Q41" s="13" t="n">
        <v>55</v>
      </c>
      <c r="R41" s="14" t="n">
        <v>55</v>
      </c>
      <c r="T41" s="14" t="n">
        <f aca="false">IF(R41&gt;0,ROUND(AVERAGE(F41:Q41),2)," ")</f>
        <v>55</v>
      </c>
      <c r="U41" s="15" t="str">
        <f aca="false">IF(AND(T41&gt;0,T41=R41),"ok",IF(T41=" ","","no"))</f>
        <v>ok</v>
      </c>
    </row>
    <row r="42" customFormat="false" ht="12.75" hidden="false" customHeight="false" outlineLevel="2" collapsed="false">
      <c r="B42" s="12" t="s">
        <v>72</v>
      </c>
      <c r="C42" s="12"/>
      <c r="D42" s="12"/>
      <c r="E42" s="1" t="s">
        <v>26</v>
      </c>
      <c r="F42" s="13" t="n">
        <v>90</v>
      </c>
      <c r="G42" s="13" t="n">
        <v>90</v>
      </c>
      <c r="H42" s="13" t="n">
        <v>90</v>
      </c>
      <c r="I42" s="13" t="n">
        <v>90</v>
      </c>
      <c r="J42" s="13" t="n">
        <v>90</v>
      </c>
      <c r="K42" s="13" t="n">
        <v>90</v>
      </c>
      <c r="L42" s="13" t="n">
        <v>90</v>
      </c>
      <c r="M42" s="13" t="n">
        <v>90</v>
      </c>
      <c r="N42" s="13" t="n">
        <v>90</v>
      </c>
      <c r="O42" s="13" t="n">
        <v>90</v>
      </c>
      <c r="P42" s="13" t="n">
        <v>90</v>
      </c>
      <c r="Q42" s="13" t="n">
        <v>90</v>
      </c>
      <c r="R42" s="14" t="n">
        <v>90</v>
      </c>
      <c r="T42" s="14" t="n">
        <f aca="false">IF(R42&gt;0,ROUND(AVERAGE(F42:Q42),2)," ")</f>
        <v>90</v>
      </c>
      <c r="U42" s="15" t="str">
        <f aca="false">IF(AND(T42&gt;0,T42=R42),"ok",IF(T42=" ","","no"))</f>
        <v>ok</v>
      </c>
    </row>
    <row r="43" customFormat="false" ht="12.75" hidden="false" customHeight="false" outlineLevel="2" collapsed="false">
      <c r="B43" s="12" t="s">
        <v>73</v>
      </c>
      <c r="C43" s="12"/>
      <c r="D43" s="12"/>
      <c r="E43" s="1" t="s">
        <v>26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4"/>
      <c r="T43" s="14" t="str">
        <f aca="false">IF(R43&gt;0,ROUND(AVERAGE(F43:Q43),2)," ")</f>
        <v> </v>
      </c>
      <c r="U43" s="15" t="str">
        <f aca="false">IF(AND(T43&gt;0,T43=R43),"ok",IF(T43=" ","","no"))</f>
        <v/>
      </c>
    </row>
    <row r="44" customFormat="false" ht="12.75" hidden="false" customHeight="false" outlineLevel="2" collapsed="false">
      <c r="B44" s="12" t="s">
        <v>74</v>
      </c>
      <c r="C44" s="12"/>
      <c r="D44" s="12"/>
      <c r="E44" s="1" t="s">
        <v>26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4"/>
      <c r="T44" s="14" t="str">
        <f aca="false">IF(R44&gt;0,ROUND(AVERAGE(F44:Q44),2)," ")</f>
        <v> </v>
      </c>
      <c r="U44" s="15" t="str">
        <f aca="false">IF(AND(T44&gt;0,T44=R44),"ok",IF(T44=" ","","no"))</f>
        <v/>
      </c>
    </row>
    <row r="45" customFormat="false" ht="12.75" hidden="false" customHeight="false" outlineLevel="2" collapsed="false">
      <c r="B45" s="12" t="s">
        <v>75</v>
      </c>
      <c r="C45" s="12"/>
      <c r="D45" s="12"/>
      <c r="E45" s="1" t="s">
        <v>26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4"/>
      <c r="T45" s="14" t="str">
        <f aca="false">IF(R45&gt;0,ROUND(AVERAGE(F45:Q45),2)," ")</f>
        <v> </v>
      </c>
      <c r="U45" s="15" t="str">
        <f aca="false">IF(AND(T45&gt;0,T45=R45),"ok",IF(T45=" ","","no"))</f>
        <v/>
      </c>
    </row>
    <row r="46" customFormat="false" ht="12.75" hidden="false" customHeight="false" outlineLevel="2" collapsed="false">
      <c r="B46" s="12" t="s">
        <v>76</v>
      </c>
      <c r="C46" s="12"/>
      <c r="D46" s="12"/>
      <c r="E46" s="1" t="s">
        <v>26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4"/>
      <c r="T46" s="14" t="str">
        <f aca="false">IF(R46&gt;0,ROUND(AVERAGE(F46:Q46),2)," ")</f>
        <v> </v>
      </c>
      <c r="U46" s="15" t="str">
        <f aca="false">IF(AND(T46&gt;0,T46=R46),"ok",IF(T46=" ","","no"))</f>
        <v/>
      </c>
    </row>
    <row r="47" customFormat="false" ht="12.75" hidden="false" customHeight="false" outlineLevel="2" collapsed="false">
      <c r="B47" s="12" t="s">
        <v>77</v>
      </c>
      <c r="C47" s="12"/>
      <c r="D47" s="12"/>
      <c r="E47" s="1" t="s">
        <v>26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4"/>
      <c r="T47" s="14" t="str">
        <f aca="false">IF(R47&gt;0,ROUND(AVERAGE(F47:Q47),2)," ")</f>
        <v> </v>
      </c>
      <c r="U47" s="15" t="str">
        <f aca="false">IF(AND(T47&gt;0,T47=R47),"ok",IF(T47=" ","","no"))</f>
        <v/>
      </c>
    </row>
    <row r="48" customFormat="false" ht="12.75" hidden="false" customHeight="false" outlineLevel="2" collapsed="false">
      <c r="B48" s="12" t="s">
        <v>78</v>
      </c>
      <c r="C48" s="12" t="s">
        <v>79</v>
      </c>
      <c r="D48" s="12"/>
      <c r="E48" s="1" t="s">
        <v>26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/>
      <c r="T48" s="14" t="str">
        <f aca="false">IF(R48&gt;0,ROUND(AVERAGE(F48:Q48),2)," ")</f>
        <v> </v>
      </c>
      <c r="U48" s="15" t="str">
        <f aca="false">IF(AND(T48&gt;0,T48=R48),"ok",IF(T48=" ","","no"))</f>
        <v/>
      </c>
    </row>
    <row r="49" customFormat="false" ht="12.75" hidden="false" customHeight="false" outlineLevel="2" collapsed="false">
      <c r="B49" s="12" t="s">
        <v>78</v>
      </c>
      <c r="C49" s="12" t="s">
        <v>80</v>
      </c>
      <c r="D49" s="12"/>
      <c r="E49" s="1" t="s">
        <v>26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4"/>
      <c r="T49" s="14" t="str">
        <f aca="false">IF(R49&gt;0,ROUND(AVERAGE(F49:Q49),2)," ")</f>
        <v> </v>
      </c>
      <c r="U49" s="15" t="str">
        <f aca="false">IF(AND(T49&gt;0,T49=R49),"ok",IF(T49=" ","","no"))</f>
        <v/>
      </c>
    </row>
    <row r="50" customFormat="false" ht="12.75" hidden="false" customHeight="false" outlineLevel="2" collapsed="false">
      <c r="B50" s="12" t="s">
        <v>81</v>
      </c>
      <c r="C50" s="12" t="s">
        <v>82</v>
      </c>
      <c r="D50" s="12"/>
      <c r="E50" s="1" t="s">
        <v>26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4"/>
      <c r="T50" s="14" t="str">
        <f aca="false">IF(R50&gt;0,ROUND(AVERAGE(F50:Q50),2)," ")</f>
        <v> </v>
      </c>
      <c r="U50" s="15" t="str">
        <f aca="false">IF(AND(T50&gt;0,T50=R50),"ok",IF(T50=" ","","no"))</f>
        <v/>
      </c>
    </row>
    <row r="51" customFormat="false" ht="12.75" hidden="false" customHeight="false" outlineLevel="2" collapsed="false">
      <c r="B51" s="12" t="s">
        <v>81</v>
      </c>
      <c r="C51" s="12" t="s">
        <v>80</v>
      </c>
      <c r="D51" s="12"/>
      <c r="E51" s="1" t="s">
        <v>26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4"/>
      <c r="T51" s="14" t="str">
        <f aca="false">IF(R51&gt;0,ROUND(AVERAGE(F51:Q51),2)," ")</f>
        <v> </v>
      </c>
      <c r="U51" s="15" t="str">
        <f aca="false">IF(AND(T51&gt;0,T51=R51),"ok",IF(T51=" ","","no"))</f>
        <v/>
      </c>
    </row>
    <row r="52" customFormat="false" ht="12.75" hidden="false" customHeight="false" outlineLevel="2" collapsed="false">
      <c r="B52" s="12" t="s">
        <v>83</v>
      </c>
      <c r="C52" s="12"/>
      <c r="D52" s="12"/>
      <c r="E52" s="1" t="s">
        <v>26</v>
      </c>
      <c r="F52" s="13" t="n">
        <v>150</v>
      </c>
      <c r="G52" s="13" t="n">
        <v>150</v>
      </c>
      <c r="H52" s="13" t="n">
        <v>150</v>
      </c>
      <c r="I52" s="13" t="n">
        <v>150</v>
      </c>
      <c r="J52" s="13" t="n">
        <v>150</v>
      </c>
      <c r="K52" s="13" t="n">
        <v>150</v>
      </c>
      <c r="L52" s="13" t="n">
        <v>150</v>
      </c>
      <c r="M52" s="13" t="n">
        <v>150</v>
      </c>
      <c r="N52" s="13" t="n">
        <v>150</v>
      </c>
      <c r="O52" s="13" t="n">
        <v>150</v>
      </c>
      <c r="P52" s="13" t="n">
        <v>150</v>
      </c>
      <c r="Q52" s="13" t="n">
        <v>150</v>
      </c>
      <c r="R52" s="14" t="n">
        <v>150</v>
      </c>
      <c r="T52" s="14" t="n">
        <f aca="false">IF(R52&gt;0,ROUND(AVERAGE(F52:Q52),2)," ")</f>
        <v>150</v>
      </c>
      <c r="U52" s="15" t="str">
        <f aca="false">IF(AND(T52&gt;0,T52=R52),"ok",IF(T52=" ","","no"))</f>
        <v>ok</v>
      </c>
    </row>
    <row r="53" customFormat="false" ht="12.75" hidden="false" customHeight="false" outlineLevel="2" collapsed="false">
      <c r="B53" s="12" t="s">
        <v>84</v>
      </c>
      <c r="C53" s="12"/>
      <c r="D53" s="12"/>
      <c r="E53" s="1" t="s">
        <v>26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4"/>
      <c r="T53" s="14" t="str">
        <f aca="false">IF(R53&gt;0,ROUND(AVERAGE(F53:Q53),2)," ")</f>
        <v> </v>
      </c>
      <c r="U53" s="15" t="str">
        <f aca="false">IF(AND(T53&gt;0,T53=R53),"ok",IF(T53=" ","","no"))</f>
        <v/>
      </c>
    </row>
    <row r="54" customFormat="false" ht="22.5" hidden="false" customHeight="false" outlineLevel="2" collapsed="false">
      <c r="B54" s="12" t="s">
        <v>85</v>
      </c>
      <c r="C54" s="12" t="s">
        <v>86</v>
      </c>
      <c r="D54" s="12" t="s">
        <v>68</v>
      </c>
      <c r="E54" s="1" t="s">
        <v>26</v>
      </c>
      <c r="F54" s="13" t="n">
        <v>100</v>
      </c>
      <c r="G54" s="13" t="n">
        <v>100</v>
      </c>
      <c r="H54" s="13" t="n">
        <v>100</v>
      </c>
      <c r="I54" s="13" t="n">
        <v>100</v>
      </c>
      <c r="J54" s="13" t="n">
        <v>100</v>
      </c>
      <c r="K54" s="13" t="n">
        <v>100</v>
      </c>
      <c r="L54" s="13" t="n">
        <v>100</v>
      </c>
      <c r="M54" s="13" t="n">
        <v>100</v>
      </c>
      <c r="N54" s="13" t="n">
        <v>100</v>
      </c>
      <c r="O54" s="13" t="n">
        <v>100</v>
      </c>
      <c r="P54" s="13" t="n">
        <v>100</v>
      </c>
      <c r="Q54" s="13" t="n">
        <v>100</v>
      </c>
      <c r="R54" s="14" t="n">
        <v>100</v>
      </c>
      <c r="T54" s="14" t="n">
        <f aca="false">IF(R54&gt;0,ROUND(AVERAGE(F54:Q54),2)," ")</f>
        <v>100</v>
      </c>
      <c r="U54" s="15" t="str">
        <f aca="false">IF(AND(T54&gt;0,T54=R54),"ok",IF(T54=" ","","no"))</f>
        <v>ok</v>
      </c>
    </row>
    <row r="55" customFormat="false" ht="12.75" hidden="false" customHeight="false" outlineLevel="2" collapsed="false">
      <c r="B55" s="12" t="s">
        <v>87</v>
      </c>
      <c r="C55" s="12"/>
      <c r="D55" s="12"/>
      <c r="E55" s="1" t="s">
        <v>26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4"/>
      <c r="T55" s="14" t="str">
        <f aca="false">IF(R55&gt;0,ROUND(AVERAGE(F55:Q55),2)," ")</f>
        <v> </v>
      </c>
      <c r="U55" s="15" t="str">
        <f aca="false">IF(AND(T55&gt;0,T55=R55),"ok",IF(T55=" ","","no"))</f>
        <v/>
      </c>
    </row>
    <row r="56" customFormat="false" ht="12.75" hidden="false" customHeight="false" outlineLevel="2" collapsed="false">
      <c r="B56" s="12" t="s">
        <v>85</v>
      </c>
      <c r="C56" s="12" t="s">
        <v>88</v>
      </c>
      <c r="D56" s="12"/>
      <c r="E56" s="1" t="s">
        <v>26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4"/>
      <c r="T56" s="14" t="str">
        <f aca="false">IF(R56&gt;0,ROUND(AVERAGE(F56:Q56),2)," ")</f>
        <v> </v>
      </c>
      <c r="U56" s="15" t="str">
        <f aca="false">IF(AND(T56&gt;0,T56=R56),"ok",IF(T56=" ","","no"))</f>
        <v/>
      </c>
    </row>
    <row r="57" customFormat="false" ht="12.75" hidden="false" customHeight="false" outlineLevel="2" collapsed="false">
      <c r="B57" s="12" t="s">
        <v>87</v>
      </c>
      <c r="C57" s="12" t="s">
        <v>89</v>
      </c>
      <c r="D57" s="12"/>
      <c r="E57" s="1" t="s">
        <v>26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4"/>
      <c r="T57" s="14" t="str">
        <f aca="false">IF(R57&gt;0,ROUND(AVERAGE(F57:Q57),2)," ")</f>
        <v> </v>
      </c>
      <c r="U57" s="15" t="str">
        <f aca="false">IF(AND(T57&gt;0,T57=R57),"ok",IF(T57=" ","","no"))</f>
        <v/>
      </c>
    </row>
    <row r="58" customFormat="false" ht="12.75" hidden="false" customHeight="false" outlineLevel="2" collapsed="false">
      <c r="B58" s="12" t="s">
        <v>90</v>
      </c>
      <c r="C58" s="12"/>
      <c r="D58" s="12"/>
      <c r="E58" s="1" t="s">
        <v>26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4"/>
      <c r="T58" s="14" t="str">
        <f aca="false">IF(R58&gt;0,ROUND(AVERAGE(F58:Q58),2)," ")</f>
        <v> </v>
      </c>
      <c r="U58" s="15" t="str">
        <f aca="false">IF(AND(T58&gt;0,T58=R58),"ok",IF(T58=" ","","no"))</f>
        <v/>
      </c>
    </row>
    <row r="59" customFormat="false" ht="12.75" hidden="false" customHeight="false" outlineLevel="2" collapsed="false">
      <c r="B59" s="12" t="s">
        <v>91</v>
      </c>
      <c r="C59" s="12"/>
      <c r="D59" s="12"/>
      <c r="E59" s="1" t="s">
        <v>26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4"/>
      <c r="T59" s="14" t="str">
        <f aca="false">IF(R59&gt;0,ROUND(AVERAGE(F59:Q59),2)," ")</f>
        <v> </v>
      </c>
      <c r="U59" s="15" t="str">
        <f aca="false">IF(AND(T59&gt;0,T59=R59),"ok",IF(T59=" ","","no"))</f>
        <v/>
      </c>
    </row>
    <row r="60" customFormat="false" ht="12.75" hidden="false" customHeight="false" outlineLevel="2" collapsed="false">
      <c r="B60" s="12" t="s">
        <v>92</v>
      </c>
      <c r="C60" s="12"/>
      <c r="D60" s="12"/>
      <c r="E60" s="1" t="s">
        <v>26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4"/>
      <c r="T60" s="14" t="str">
        <f aca="false">IF(R60&gt;0,ROUND(AVERAGE(F60:Q60),2)," ")</f>
        <v> </v>
      </c>
      <c r="U60" s="15" t="str">
        <f aca="false">IF(AND(T60&gt;0,T60=R60),"ok",IF(T60=" ","","no"))</f>
        <v/>
      </c>
    </row>
    <row r="61" customFormat="false" ht="12.75" hidden="false" customHeight="false" outlineLevel="2" collapsed="false">
      <c r="B61" s="12" t="s">
        <v>93</v>
      </c>
      <c r="C61" s="12"/>
      <c r="D61" s="12"/>
      <c r="E61" s="1" t="s">
        <v>26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4"/>
      <c r="T61" s="14" t="str">
        <f aca="false">IF(R61&gt;0,ROUND(AVERAGE(F61:Q61),2)," ")</f>
        <v> </v>
      </c>
      <c r="U61" s="15" t="str">
        <f aca="false">IF(AND(T61&gt;0,T61=R61),"ok",IF(T61=" ","","no"))</f>
        <v/>
      </c>
    </row>
    <row r="62" customFormat="false" ht="12.75" hidden="false" customHeight="false" outlineLevel="1" collapsed="false">
      <c r="B62" s="12" t="s">
        <v>94</v>
      </c>
      <c r="C62" s="12"/>
      <c r="D62" s="12"/>
      <c r="E62" s="1" t="s">
        <v>26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4"/>
      <c r="T62" s="14" t="str">
        <f aca="false">IF(R62&gt;0,ROUND(AVERAGE(F62:Q62),2)," ")</f>
        <v> </v>
      </c>
      <c r="U62" s="15" t="str">
        <f aca="false">IF(AND(T62&gt;0,T62=R62),"ok",IF(T62=" ","","no"))</f>
        <v/>
      </c>
    </row>
    <row r="63" customFormat="false" ht="12.75" hidden="false" customHeight="false" outlineLevel="2" collapsed="false">
      <c r="B63" s="12" t="s">
        <v>95</v>
      </c>
      <c r="C63" s="12"/>
      <c r="D63" s="12"/>
      <c r="E63" s="1" t="s">
        <v>26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4"/>
      <c r="T63" s="14" t="str">
        <f aca="false">IF(R63&gt;0,ROUND(AVERAGE(F63:Q63),2)," ")</f>
        <v> </v>
      </c>
      <c r="U63" s="15" t="str">
        <f aca="false">IF(AND(T63&gt;0,T63=R63),"ok",IF(T63=" ","","no"))</f>
        <v/>
      </c>
    </row>
    <row r="64" customFormat="false" ht="12.75" hidden="false" customHeight="false" outlineLevel="2" collapsed="false">
      <c r="B64" s="12" t="s">
        <v>96</v>
      </c>
      <c r="C64" s="12"/>
      <c r="D64" s="12"/>
      <c r="E64" s="1" t="s">
        <v>26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4"/>
      <c r="T64" s="14" t="str">
        <f aca="false">IF(R64&gt;0,ROUND(AVERAGE(F64:Q64),2)," ")</f>
        <v> </v>
      </c>
      <c r="U64" s="15" t="str">
        <f aca="false">IF(AND(T64&gt;0,T64=R64),"ok",IF(T64=" ","","no"))</f>
        <v/>
      </c>
    </row>
    <row r="65" customFormat="false" ht="12.75" hidden="false" customHeight="false" outlineLevel="2" collapsed="false">
      <c r="B65" s="12" t="s">
        <v>97</v>
      </c>
      <c r="C65" s="12"/>
      <c r="D65" s="12"/>
      <c r="E65" s="1" t="s">
        <v>26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4"/>
      <c r="T65" s="14" t="str">
        <f aca="false">IF(R65&gt;0,ROUND(AVERAGE(F65:Q65),2)," ")</f>
        <v> </v>
      </c>
      <c r="U65" s="15" t="str">
        <f aca="false">IF(AND(T65&gt;0,T65=R65),"ok",IF(T65=" ","","no"))</f>
        <v/>
      </c>
    </row>
    <row r="66" customFormat="false" ht="12.75" hidden="false" customHeight="false" outlineLevel="2" collapsed="false">
      <c r="B66" s="12" t="s">
        <v>98</v>
      </c>
      <c r="C66" s="12"/>
      <c r="D66" s="12"/>
      <c r="E66" s="1" t="s">
        <v>26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4"/>
      <c r="T66" s="14" t="str">
        <f aca="false">IF(R66&gt;0,ROUND(AVERAGE(F66:Q66),2)," ")</f>
        <v> </v>
      </c>
      <c r="U66" s="15" t="str">
        <f aca="false">IF(AND(T66&gt;0,T66=R66),"ok",IF(T66=" ","","no"))</f>
        <v/>
      </c>
    </row>
    <row r="67" customFormat="false" ht="12.75" hidden="false" customHeight="false" outlineLevel="2" collapsed="false">
      <c r="B67" s="12" t="s">
        <v>99</v>
      </c>
      <c r="C67" s="12"/>
      <c r="D67" s="12"/>
      <c r="E67" s="1" t="s">
        <v>26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4"/>
      <c r="T67" s="14" t="str">
        <f aca="false">IF(R67&gt;0,ROUND(AVERAGE(F67:Q67),2)," ")</f>
        <v> </v>
      </c>
      <c r="U67" s="15" t="str">
        <f aca="false">IF(AND(T67&gt;0,T67=R67),"ok",IF(T67=" ","","no"))</f>
        <v/>
      </c>
    </row>
    <row r="68" customFormat="false" ht="12.75" hidden="false" customHeight="false" outlineLevel="2" collapsed="false">
      <c r="B68" s="12" t="s">
        <v>100</v>
      </c>
      <c r="C68" s="12"/>
      <c r="D68" s="12"/>
      <c r="E68" s="1" t="s">
        <v>26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4"/>
      <c r="T68" s="14" t="str">
        <f aca="false">IF(R68&gt;0,ROUND(AVERAGE(F68:Q68),2)," ")</f>
        <v> </v>
      </c>
      <c r="U68" s="15" t="str">
        <f aca="false">IF(AND(T68&gt;0,T68=R68),"ok",IF(T68=" ","","no"))</f>
        <v/>
      </c>
    </row>
    <row r="69" customFormat="false" ht="12.75" hidden="false" customHeight="false" outlineLevel="2" collapsed="false">
      <c r="B69" s="12" t="s">
        <v>101</v>
      </c>
      <c r="C69" s="12"/>
      <c r="D69" s="12"/>
      <c r="E69" s="1" t="s">
        <v>26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4"/>
      <c r="T69" s="14" t="str">
        <f aca="false">IF(R69&gt;0,ROUND(AVERAGE(F69:Q69),2)," ")</f>
        <v> </v>
      </c>
      <c r="U69" s="15" t="str">
        <f aca="false">IF(AND(T69&gt;0,T69=R69),"ok",IF(T69=" ","","no"))</f>
        <v/>
      </c>
    </row>
    <row r="70" customFormat="false" ht="12.75" hidden="false" customHeight="false" outlineLevel="2" collapsed="false">
      <c r="B70" s="12" t="s">
        <v>102</v>
      </c>
      <c r="C70" s="12"/>
      <c r="D70" s="12"/>
      <c r="E70" s="1" t="s">
        <v>26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4"/>
      <c r="T70" s="14" t="str">
        <f aca="false">IF(R70&gt;0,ROUND(AVERAGE(F70:Q70),2)," ")</f>
        <v> </v>
      </c>
      <c r="U70" s="15" t="str">
        <f aca="false">IF(AND(T70&gt;0,T70=R70),"ok",IF(T70=" ","","no"))</f>
        <v/>
      </c>
    </row>
    <row r="71" customFormat="false" ht="12.75" hidden="false" customHeight="false" outlineLevel="2" collapsed="false">
      <c r="B71" s="12" t="s">
        <v>103</v>
      </c>
      <c r="C71" s="12"/>
      <c r="D71" s="12" t="s">
        <v>40</v>
      </c>
      <c r="E71" s="1" t="s">
        <v>26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4"/>
      <c r="T71" s="14" t="str">
        <f aca="false">IF(R71&gt;0,ROUND(AVERAGE(F71:Q71),2)," ")</f>
        <v> </v>
      </c>
      <c r="U71" s="15" t="str">
        <f aca="false">IF(AND(T71&gt;0,T71=R71),"ok",IF(T71=" ","","no"))</f>
        <v/>
      </c>
    </row>
    <row r="72" customFormat="false" ht="22.5" hidden="false" customHeight="false" outlineLevel="2" collapsed="false">
      <c r="B72" s="12" t="s">
        <v>104</v>
      </c>
      <c r="C72" s="12"/>
      <c r="D72" s="12" t="s">
        <v>68</v>
      </c>
      <c r="E72" s="1" t="s">
        <v>26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4"/>
      <c r="T72" s="14" t="str">
        <f aca="false">IF(R72&gt;0,ROUND(AVERAGE(F72:Q72),2)," ")</f>
        <v> </v>
      </c>
      <c r="U72" s="15" t="str">
        <f aca="false">IF(AND(T72&gt;0,T72=R72),"ok",IF(T72=" ","","no"))</f>
        <v/>
      </c>
    </row>
    <row r="73" customFormat="false" ht="12.75" hidden="false" customHeight="false" outlineLevel="2" collapsed="false">
      <c r="B73" s="12" t="s">
        <v>105</v>
      </c>
      <c r="C73" s="12"/>
      <c r="D73" s="12"/>
      <c r="E73" s="1" t="s">
        <v>26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4"/>
      <c r="T73" s="14" t="str">
        <f aca="false">IF(R73&gt;0,ROUND(AVERAGE(F73:Q73),2)," ")</f>
        <v> </v>
      </c>
      <c r="U73" s="15" t="str">
        <f aca="false">IF(AND(T73&gt;0,T73=R73),"ok",IF(T73=" ","","no"))</f>
        <v/>
      </c>
    </row>
    <row r="74" customFormat="false" ht="12.75" hidden="false" customHeight="false" outlineLevel="2" collapsed="false">
      <c r="B74" s="12" t="s">
        <v>106</v>
      </c>
      <c r="C74" s="12"/>
      <c r="D74" s="12"/>
      <c r="E74" s="1" t="s">
        <v>26</v>
      </c>
      <c r="F74" s="13" t="n">
        <v>110</v>
      </c>
      <c r="G74" s="13" t="n">
        <v>110</v>
      </c>
      <c r="H74" s="13" t="n">
        <v>110</v>
      </c>
      <c r="I74" s="13" t="n">
        <v>110</v>
      </c>
      <c r="J74" s="13" t="n">
        <v>110</v>
      </c>
      <c r="K74" s="13" t="n">
        <v>110</v>
      </c>
      <c r="L74" s="13" t="n">
        <v>110</v>
      </c>
      <c r="M74" s="13" t="n">
        <v>110</v>
      </c>
      <c r="N74" s="13" t="n">
        <v>110</v>
      </c>
      <c r="O74" s="13" t="n">
        <v>110</v>
      </c>
      <c r="P74" s="13" t="n">
        <v>110</v>
      </c>
      <c r="Q74" s="13" t="n">
        <v>100</v>
      </c>
      <c r="R74" s="14" t="n">
        <v>109.17</v>
      </c>
      <c r="T74" s="14" t="n">
        <f aca="false">IF(R74&gt;0,ROUND(AVERAGE(F74:Q74),2)," ")</f>
        <v>109.17</v>
      </c>
      <c r="U74" s="15" t="str">
        <f aca="false">IF(AND(T74&gt;0,T74=R74),"ok",IF(T74=" ","","no"))</f>
        <v>ok</v>
      </c>
    </row>
    <row r="75" customFormat="false" ht="12.75" hidden="false" customHeight="false" outlineLevel="2" collapsed="false">
      <c r="A75" s="1" t="s">
        <v>107</v>
      </c>
      <c r="B75" s="12"/>
      <c r="C75" s="12"/>
      <c r="D75" s="12"/>
      <c r="E75" s="1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4"/>
      <c r="T75" s="14" t="str">
        <f aca="false">IF(R75&gt;0,ROUND(AVERAGE(F75:Q75),2)," ")</f>
        <v> </v>
      </c>
      <c r="U75" s="15" t="str">
        <f aca="false">IF(AND(T75&gt;0,T75=R75),"ok",IF(T75=" ","","no"))</f>
        <v/>
      </c>
    </row>
    <row r="76" customFormat="false" ht="12.75" hidden="false" customHeight="false" outlineLevel="2" collapsed="false">
      <c r="B76" s="12" t="s">
        <v>108</v>
      </c>
      <c r="C76" s="12"/>
      <c r="D76" s="12" t="s">
        <v>25</v>
      </c>
      <c r="E76" s="1" t="s">
        <v>26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4"/>
      <c r="T76" s="14" t="str">
        <f aca="false">IF(R76&gt;0,ROUND(AVERAGE(F76:Q76),2)," ")</f>
        <v> </v>
      </c>
      <c r="U76" s="15" t="str">
        <f aca="false">IF(AND(T76&gt;0,T76=R76),"ok",IF(T76=" ","","no"))</f>
        <v/>
      </c>
    </row>
    <row r="77" customFormat="false" ht="12.75" hidden="false" customHeight="false" outlineLevel="2" collapsed="false">
      <c r="B77" s="12" t="s">
        <v>109</v>
      </c>
      <c r="C77" s="12"/>
      <c r="D77" s="12"/>
      <c r="E77" s="1" t="s">
        <v>26</v>
      </c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4"/>
      <c r="T77" s="14" t="str">
        <f aca="false">IF(R77&gt;0,ROUND(AVERAGE(F77:Q77),2)," ")</f>
        <v> </v>
      </c>
      <c r="U77" s="15" t="str">
        <f aca="false">IF(AND(T77&gt;0,T77=R77),"ok",IF(T77=" ","","no"))</f>
        <v/>
      </c>
    </row>
    <row r="78" customFormat="false" ht="12.75" hidden="false" customHeight="false" outlineLevel="2" collapsed="false">
      <c r="B78" s="12" t="s">
        <v>110</v>
      </c>
      <c r="C78" s="12"/>
      <c r="D78" s="12"/>
      <c r="E78" s="1" t="s">
        <v>26</v>
      </c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4"/>
      <c r="T78" s="14" t="str">
        <f aca="false">IF(R78&gt;0,ROUND(AVERAGE(F78:Q78),2)," ")</f>
        <v> </v>
      </c>
      <c r="U78" s="15" t="str">
        <f aca="false">IF(AND(T78&gt;0,T78=R78),"ok",IF(T78=" ","","no"))</f>
        <v/>
      </c>
    </row>
    <row r="79" customFormat="false" ht="12.75" hidden="false" customHeight="false" outlineLevel="2" collapsed="false">
      <c r="B79" s="12" t="s">
        <v>111</v>
      </c>
      <c r="C79" s="12"/>
      <c r="D79" s="12"/>
      <c r="E79" s="1" t="s">
        <v>26</v>
      </c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4"/>
      <c r="T79" s="14" t="str">
        <f aca="false">IF(R79&gt;0,ROUND(AVERAGE(F79:Q79),2)," ")</f>
        <v> </v>
      </c>
      <c r="U79" s="15" t="str">
        <f aca="false">IF(AND(T79&gt;0,T79=R79),"ok",IF(T79=" ","","no"))</f>
        <v/>
      </c>
    </row>
    <row r="80" customFormat="false" ht="12.75" hidden="false" customHeight="false" outlineLevel="2" collapsed="false">
      <c r="B80" s="12" t="s">
        <v>112</v>
      </c>
      <c r="C80" s="12"/>
      <c r="D80" s="12" t="s">
        <v>25</v>
      </c>
      <c r="E80" s="1" t="s">
        <v>26</v>
      </c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4"/>
      <c r="T80" s="14" t="str">
        <f aca="false">IF(R80&gt;0,ROUND(AVERAGE(F80:Q80),2)," ")</f>
        <v> </v>
      </c>
      <c r="U80" s="15" t="str">
        <f aca="false">IF(AND(T80&gt;0,T80=R80),"ok",IF(T80=" ","","no"))</f>
        <v/>
      </c>
    </row>
    <row r="81" customFormat="false" ht="12.75" hidden="false" customHeight="false" outlineLevel="2" collapsed="false">
      <c r="B81" s="12" t="s">
        <v>113</v>
      </c>
      <c r="C81" s="12"/>
      <c r="D81" s="12"/>
      <c r="E81" s="1" t="s">
        <v>26</v>
      </c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4"/>
      <c r="T81" s="14" t="str">
        <f aca="false">IF(R81&gt;0,ROUND(AVERAGE(F81:Q81),2)," ")</f>
        <v> </v>
      </c>
      <c r="U81" s="15" t="str">
        <f aca="false">IF(AND(T81&gt;0,T81=R81),"ok",IF(T81=" ","","no"))</f>
        <v/>
      </c>
    </row>
    <row r="82" customFormat="false" ht="12.75" hidden="false" customHeight="false" outlineLevel="2" collapsed="false">
      <c r="B82" s="12" t="s">
        <v>114</v>
      </c>
      <c r="C82" s="12"/>
      <c r="D82" s="12"/>
      <c r="E82" s="1" t="s">
        <v>26</v>
      </c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4"/>
      <c r="T82" s="14" t="str">
        <f aca="false">IF(R82&gt;0,ROUND(AVERAGE(F82:Q82),2)," ")</f>
        <v> </v>
      </c>
      <c r="U82" s="15" t="str">
        <f aca="false">IF(AND(T82&gt;0,T82=R82),"ok",IF(T82=" ","","no"))</f>
        <v/>
      </c>
    </row>
    <row r="83" customFormat="false" ht="12.75" hidden="false" customHeight="false" outlineLevel="2" collapsed="false">
      <c r="B83" s="12" t="s">
        <v>115</v>
      </c>
      <c r="C83" s="12"/>
      <c r="D83" s="12"/>
      <c r="E83" s="1" t="s">
        <v>26</v>
      </c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4"/>
      <c r="T83" s="14" t="str">
        <f aca="false">IF(R83&gt;0,ROUND(AVERAGE(F83:Q83),2)," ")</f>
        <v> </v>
      </c>
      <c r="U83" s="15" t="str">
        <f aca="false">IF(AND(T83&gt;0,T83=R83),"ok",IF(T83=" ","","no"))</f>
        <v/>
      </c>
    </row>
    <row r="84" customFormat="false" ht="12.75" hidden="false" customHeight="false" outlineLevel="2" collapsed="false">
      <c r="B84" s="12" t="s">
        <v>116</v>
      </c>
      <c r="C84" s="12"/>
      <c r="D84" s="12"/>
      <c r="E84" s="1" t="s">
        <v>26</v>
      </c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4"/>
      <c r="T84" s="14" t="str">
        <f aca="false">IF(R84&gt;0,ROUND(AVERAGE(F84:Q84),2)," ")</f>
        <v> </v>
      </c>
      <c r="U84" s="15" t="str">
        <f aca="false">IF(AND(T84&gt;0,T84=R84),"ok",IF(T84=" ","","no"))</f>
        <v/>
      </c>
    </row>
    <row r="85" customFormat="false" ht="12.75" hidden="false" customHeight="false" outlineLevel="2" collapsed="false">
      <c r="B85" s="12" t="s">
        <v>117</v>
      </c>
      <c r="C85" s="12"/>
      <c r="D85" s="12"/>
      <c r="E85" s="1" t="s">
        <v>26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4"/>
      <c r="T85" s="14" t="str">
        <f aca="false">IF(R85&gt;0,ROUND(AVERAGE(F85:Q85),2)," ")</f>
        <v> </v>
      </c>
      <c r="U85" s="15" t="str">
        <f aca="false">IF(AND(T85&gt;0,T85=R85),"ok",IF(T85=" ","","no"))</f>
        <v/>
      </c>
    </row>
    <row r="86" customFormat="false" ht="12.75" hidden="false" customHeight="false" outlineLevel="2" collapsed="false">
      <c r="B86" s="12" t="s">
        <v>118</v>
      </c>
      <c r="C86" s="12"/>
      <c r="D86" s="12"/>
      <c r="E86" s="1" t="s">
        <v>26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4"/>
      <c r="T86" s="14" t="str">
        <f aca="false">IF(R86&gt;0,ROUND(AVERAGE(F86:Q86),2)," ")</f>
        <v> </v>
      </c>
      <c r="U86" s="15" t="str">
        <f aca="false">IF(AND(T86&gt;0,T86=R86),"ok",IF(T86=" ","","no"))</f>
        <v/>
      </c>
    </row>
    <row r="87" customFormat="false" ht="12.75" hidden="false" customHeight="false" outlineLevel="2" collapsed="false">
      <c r="B87" s="12" t="s">
        <v>119</v>
      </c>
      <c r="C87" s="12"/>
      <c r="D87" s="12"/>
      <c r="E87" s="1" t="s">
        <v>26</v>
      </c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4"/>
      <c r="T87" s="14" t="str">
        <f aca="false">IF(R87&gt;0,ROUND(AVERAGE(F87:Q87),2)," ")</f>
        <v> </v>
      </c>
      <c r="U87" s="15" t="str">
        <f aca="false">IF(AND(T87&gt;0,T87=R87),"ok",IF(T87=" ","","no"))</f>
        <v/>
      </c>
    </row>
    <row r="88" customFormat="false" ht="12.75" hidden="false" customHeight="false" outlineLevel="2" collapsed="false">
      <c r="B88" s="12" t="s">
        <v>120</v>
      </c>
      <c r="C88" s="12"/>
      <c r="D88" s="12"/>
      <c r="E88" s="1" t="s">
        <v>26</v>
      </c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4"/>
      <c r="T88" s="14" t="str">
        <f aca="false">IF(R88&gt;0,ROUND(AVERAGE(F88:Q88),2)," ")</f>
        <v> </v>
      </c>
      <c r="U88" s="15" t="str">
        <f aca="false">IF(AND(T88&gt;0,T88=R88),"ok",IF(T88=" ","","no"))</f>
        <v/>
      </c>
    </row>
    <row r="89" customFormat="false" ht="12.75" hidden="false" customHeight="false" outlineLevel="2" collapsed="false">
      <c r="B89" s="12" t="s">
        <v>121</v>
      </c>
      <c r="C89" s="12"/>
      <c r="D89" s="12"/>
      <c r="E89" s="1" t="s">
        <v>26</v>
      </c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4"/>
      <c r="T89" s="14" t="str">
        <f aca="false">IF(R89&gt;0,ROUND(AVERAGE(F89:Q89),2)," ")</f>
        <v> </v>
      </c>
      <c r="U89" s="15" t="str">
        <f aca="false">IF(AND(T89&gt;0,T89=R89),"ok",IF(T89=" ","","no"))</f>
        <v/>
      </c>
    </row>
    <row r="90" customFormat="false" ht="12.75" hidden="false" customHeight="false" outlineLevel="2" collapsed="false">
      <c r="B90" s="12" t="s">
        <v>122</v>
      </c>
      <c r="C90" s="12"/>
      <c r="D90" s="12"/>
      <c r="E90" s="1" t="s">
        <v>26</v>
      </c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4"/>
      <c r="T90" s="14" t="str">
        <f aca="false">IF(R90&gt;0,ROUND(AVERAGE(F90:Q90),2)," ")</f>
        <v> </v>
      </c>
      <c r="U90" s="15" t="str">
        <f aca="false">IF(AND(T90&gt;0,T90=R90),"ok",IF(T90=" ","","no"))</f>
        <v/>
      </c>
    </row>
    <row r="91" customFormat="false" ht="12.75" hidden="false" customHeight="false" outlineLevel="2" collapsed="false">
      <c r="B91" s="12" t="s">
        <v>123</v>
      </c>
      <c r="C91" s="12"/>
      <c r="D91" s="12"/>
      <c r="E91" s="1" t="s">
        <v>26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4"/>
      <c r="T91" s="14" t="str">
        <f aca="false">IF(R91&gt;0,ROUND(AVERAGE(F91:Q91),2)," ")</f>
        <v> </v>
      </c>
      <c r="U91" s="15" t="str">
        <f aca="false">IF(AND(T91&gt;0,T91=R91),"ok",IF(T91=" ","","no"))</f>
        <v/>
      </c>
    </row>
    <row r="92" customFormat="false" ht="12.75" hidden="false" customHeight="false" outlineLevel="2" collapsed="false">
      <c r="B92" s="12" t="s">
        <v>124</v>
      </c>
      <c r="C92" s="12"/>
      <c r="D92" s="12"/>
      <c r="E92" s="1" t="s">
        <v>26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4"/>
      <c r="T92" s="14" t="str">
        <f aca="false">IF(R92&gt;0,ROUND(AVERAGE(F92:Q92),2)," ")</f>
        <v> </v>
      </c>
      <c r="U92" s="15" t="str">
        <f aca="false">IF(AND(T92&gt;0,T92=R92),"ok",IF(T92=" ","","no"))</f>
        <v/>
      </c>
    </row>
    <row r="93" customFormat="false" ht="12.75" hidden="false" customHeight="false" outlineLevel="2" collapsed="false">
      <c r="B93" s="12" t="s">
        <v>125</v>
      </c>
      <c r="C93" s="12"/>
      <c r="D93" s="12"/>
      <c r="E93" s="1" t="s">
        <v>26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4"/>
      <c r="T93" s="14" t="str">
        <f aca="false">IF(R93&gt;0,ROUND(AVERAGE(F93:Q93),2)," ")</f>
        <v> </v>
      </c>
      <c r="U93" s="15" t="str">
        <f aca="false">IF(AND(T93&gt;0,T93=R93),"ok",IF(T93=" ","","no"))</f>
        <v/>
      </c>
    </row>
    <row r="94" customFormat="false" ht="12.75" hidden="false" customHeight="false" outlineLevel="2" collapsed="false">
      <c r="B94" s="12" t="s">
        <v>126</v>
      </c>
      <c r="C94" s="12"/>
      <c r="D94" s="12" t="s">
        <v>40</v>
      </c>
      <c r="E94" s="1" t="s">
        <v>26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 t="n">
        <v>116</v>
      </c>
      <c r="R94" s="14" t="n">
        <v>116</v>
      </c>
      <c r="T94" s="14" t="n">
        <f aca="false">IF(R94&gt;0,ROUND(AVERAGE(F94:Q94),2)," ")</f>
        <v>116</v>
      </c>
      <c r="U94" s="15" t="str">
        <f aca="false">IF(AND(T94&gt;0,T94=R94),"ok",IF(T94=" ","","no"))</f>
        <v>ok</v>
      </c>
    </row>
    <row r="95" customFormat="false" ht="12.75" hidden="false" customHeight="false" outlineLevel="2" collapsed="false">
      <c r="B95" s="12" t="s">
        <v>127</v>
      </c>
      <c r="C95" s="12"/>
      <c r="D95" s="12"/>
      <c r="E95" s="1" t="s">
        <v>26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4"/>
      <c r="T95" s="14" t="str">
        <f aca="false">IF(R95&gt;0,ROUND(AVERAGE(F95:Q95),2)," ")</f>
        <v> </v>
      </c>
      <c r="U95" s="15" t="str">
        <f aca="false">IF(AND(T95&gt;0,T95=R95),"ok",IF(T95=" ","","no"))</f>
        <v/>
      </c>
    </row>
    <row r="96" customFormat="false" ht="12.75" hidden="false" customHeight="false" outlineLevel="2" collapsed="false">
      <c r="B96" s="12" t="s">
        <v>128</v>
      </c>
      <c r="C96" s="12"/>
      <c r="D96" s="12"/>
      <c r="E96" s="1" t="s">
        <v>26</v>
      </c>
      <c r="F96" s="13" t="n">
        <v>120</v>
      </c>
      <c r="G96" s="13" t="n">
        <v>120</v>
      </c>
      <c r="H96" s="13" t="n">
        <v>120</v>
      </c>
      <c r="I96" s="13" t="n">
        <v>120</v>
      </c>
      <c r="J96" s="13" t="n">
        <v>120</v>
      </c>
      <c r="K96" s="13" t="n">
        <v>120</v>
      </c>
      <c r="L96" s="13" t="n">
        <v>120</v>
      </c>
      <c r="M96" s="13" t="n">
        <v>120</v>
      </c>
      <c r="N96" s="13" t="n">
        <v>120</v>
      </c>
      <c r="O96" s="13" t="n">
        <v>120</v>
      </c>
      <c r="P96" s="13" t="n">
        <v>120</v>
      </c>
      <c r="Q96" s="13" t="n">
        <v>120</v>
      </c>
      <c r="R96" s="14" t="n">
        <v>120</v>
      </c>
      <c r="T96" s="14" t="n">
        <f aca="false">IF(R96&gt;0,ROUND(AVERAGE(F96:Q96),2)," ")</f>
        <v>120</v>
      </c>
      <c r="U96" s="15" t="str">
        <f aca="false">IF(AND(T96&gt;0,T96=R96),"ok",IF(T96=" ","","no"))</f>
        <v>ok</v>
      </c>
    </row>
    <row r="97" customFormat="false" ht="12.75" hidden="false" customHeight="false" outlineLevel="2" collapsed="false">
      <c r="B97" s="12" t="s">
        <v>129</v>
      </c>
      <c r="C97" s="12"/>
      <c r="D97" s="12"/>
      <c r="E97" s="1" t="s">
        <v>26</v>
      </c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4"/>
      <c r="T97" s="14" t="str">
        <f aca="false">IF(R97&gt;0,ROUND(AVERAGE(F97:Q97),2)," ")</f>
        <v> </v>
      </c>
      <c r="U97" s="15" t="str">
        <f aca="false">IF(AND(T97&gt;0,T97=R97),"ok",IF(T97=" ","","no"))</f>
        <v/>
      </c>
    </row>
    <row r="98" customFormat="false" ht="12.75" hidden="false" customHeight="false" outlineLevel="2" collapsed="false">
      <c r="B98" s="12" t="s">
        <v>130</v>
      </c>
      <c r="C98" s="12"/>
      <c r="D98" s="12"/>
      <c r="E98" s="1" t="s">
        <v>26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 t="n">
        <v>165</v>
      </c>
      <c r="R98" s="14" t="n">
        <v>165</v>
      </c>
      <c r="T98" s="14" t="n">
        <f aca="false">IF(R98&gt;0,ROUND(AVERAGE(F98:Q98),2)," ")</f>
        <v>165</v>
      </c>
      <c r="U98" s="15" t="str">
        <f aca="false">IF(AND(T98&gt;0,T98=R98),"ok",IF(T98=" ","","no"))</f>
        <v>ok</v>
      </c>
    </row>
    <row r="99" customFormat="false" ht="12.75" hidden="false" customHeight="false" outlineLevel="2" collapsed="false">
      <c r="B99" s="12" t="s">
        <v>131</v>
      </c>
      <c r="C99" s="12"/>
      <c r="D99" s="12"/>
      <c r="E99" s="1" t="s">
        <v>26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 t="n">
        <v>240</v>
      </c>
      <c r="R99" s="14" t="n">
        <v>240</v>
      </c>
      <c r="T99" s="14" t="n">
        <f aca="false">IF(R99&gt;0,ROUND(AVERAGE(F99:Q99),2)," ")</f>
        <v>240</v>
      </c>
      <c r="U99" s="15" t="str">
        <f aca="false">IF(AND(T99&gt;0,T99=R99),"ok",IF(T99=" ","","no"))</f>
        <v>ok</v>
      </c>
    </row>
    <row r="100" customFormat="false" ht="12.75" hidden="false" customHeight="false" outlineLevel="2" collapsed="false">
      <c r="B100" s="12" t="s">
        <v>132</v>
      </c>
      <c r="C100" s="12"/>
      <c r="D100" s="12"/>
      <c r="E100" s="1" t="s">
        <v>26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 t="n">
        <v>185</v>
      </c>
      <c r="R100" s="14" t="n">
        <v>185</v>
      </c>
      <c r="T100" s="14" t="n">
        <f aca="false">IF(R100&gt;0,ROUND(AVERAGE(F100:Q100),2)," ")</f>
        <v>185</v>
      </c>
      <c r="U100" s="15" t="str">
        <f aca="false">IF(AND(T100&gt;0,T100=R100),"ok",IF(T100=" ","","no"))</f>
        <v>ok</v>
      </c>
    </row>
    <row r="101" customFormat="false" ht="12.75" hidden="false" customHeight="false" outlineLevel="2" collapsed="false">
      <c r="B101" s="12" t="s">
        <v>133</v>
      </c>
      <c r="C101" s="12"/>
      <c r="D101" s="12"/>
      <c r="E101" s="1" t="s">
        <v>26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4"/>
      <c r="T101" s="14" t="str">
        <f aca="false">IF(R101&gt;0,ROUND(AVERAGE(F101:Q101),2)," ")</f>
        <v> </v>
      </c>
      <c r="U101" s="15" t="str">
        <f aca="false">IF(AND(T101&gt;0,T101=R101),"ok",IF(T101=" ","","no"))</f>
        <v/>
      </c>
    </row>
    <row r="102" customFormat="false" ht="12.75" hidden="false" customHeight="false" outlineLevel="2" collapsed="false">
      <c r="B102" s="12" t="s">
        <v>134</v>
      </c>
      <c r="C102" s="12"/>
      <c r="D102" s="12"/>
      <c r="E102" s="1" t="s">
        <v>26</v>
      </c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4"/>
      <c r="T102" s="14" t="str">
        <f aca="false">IF(R102&gt;0,ROUND(AVERAGE(F102:Q102),2)," ")</f>
        <v> </v>
      </c>
      <c r="U102" s="15" t="str">
        <f aca="false">IF(AND(T102&gt;0,T102=R102),"ok",IF(T102=" ","","no"))</f>
        <v/>
      </c>
    </row>
    <row r="103" customFormat="false" ht="12.75" hidden="false" customHeight="false" outlineLevel="2" collapsed="false">
      <c r="B103" s="12" t="s">
        <v>135</v>
      </c>
      <c r="C103" s="12"/>
      <c r="D103" s="12" t="s">
        <v>25</v>
      </c>
      <c r="E103" s="1" t="s">
        <v>26</v>
      </c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4"/>
      <c r="T103" s="14" t="str">
        <f aca="false">IF(R103&gt;0,ROUND(AVERAGE(F103:Q103),2)," ")</f>
        <v> </v>
      </c>
      <c r="U103" s="15" t="str">
        <f aca="false">IF(AND(T103&gt;0,T103=R103),"ok",IF(T103=" ","","no"))</f>
        <v/>
      </c>
    </row>
    <row r="104" customFormat="false" ht="12.75" hidden="false" customHeight="false" outlineLevel="2" collapsed="false">
      <c r="B104" s="12" t="s">
        <v>136</v>
      </c>
      <c r="C104" s="12"/>
      <c r="D104" s="12"/>
      <c r="E104" s="1" t="s">
        <v>26</v>
      </c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4"/>
      <c r="T104" s="14" t="str">
        <f aca="false">IF(R104&gt;0,ROUND(AVERAGE(F104:Q104),2)," ")</f>
        <v> </v>
      </c>
      <c r="U104" s="15" t="str">
        <f aca="false">IF(AND(T104&gt;0,T104=R104),"ok",IF(T104=" ","","no"))</f>
        <v/>
      </c>
    </row>
    <row r="105" customFormat="false" ht="12.75" hidden="false" customHeight="false" outlineLevel="2" collapsed="false">
      <c r="B105" s="12" t="s">
        <v>137</v>
      </c>
      <c r="C105" s="12"/>
      <c r="D105" s="12"/>
      <c r="E105" s="1" t="s">
        <v>26</v>
      </c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4"/>
      <c r="T105" s="14" t="str">
        <f aca="false">IF(R105&gt;0,ROUND(AVERAGE(F105:Q105),2)," ")</f>
        <v> </v>
      </c>
      <c r="U105" s="15" t="str">
        <f aca="false">IF(AND(T105&gt;0,T105=R105),"ok",IF(T105=" ","","no"))</f>
        <v/>
      </c>
    </row>
    <row r="106" customFormat="false" ht="12.75" hidden="false" customHeight="false" outlineLevel="2" collapsed="false">
      <c r="B106" s="12" t="s">
        <v>138</v>
      </c>
      <c r="C106" s="12"/>
      <c r="D106" s="12"/>
      <c r="E106" s="1" t="s">
        <v>26</v>
      </c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4"/>
      <c r="T106" s="14" t="str">
        <f aca="false">IF(R106&gt;0,ROUND(AVERAGE(F106:Q106),2)," ")</f>
        <v> </v>
      </c>
      <c r="U106" s="15" t="str">
        <f aca="false">IF(AND(T106&gt;0,T106=R106),"ok",IF(T106=" ","","no"))</f>
        <v/>
      </c>
    </row>
    <row r="107" customFormat="false" ht="12.75" hidden="false" customHeight="false" outlineLevel="2" collapsed="false">
      <c r="B107" s="12" t="s">
        <v>139</v>
      </c>
      <c r="C107" s="12"/>
      <c r="D107" s="12" t="s">
        <v>40</v>
      </c>
      <c r="E107" s="1" t="s">
        <v>26</v>
      </c>
      <c r="F107" s="13" t="n">
        <v>250</v>
      </c>
      <c r="G107" s="13" t="n">
        <v>250</v>
      </c>
      <c r="H107" s="13" t="n">
        <v>250</v>
      </c>
      <c r="I107" s="13" t="n">
        <v>250</v>
      </c>
      <c r="J107" s="13" t="n">
        <v>250</v>
      </c>
      <c r="K107" s="13" t="n">
        <v>250</v>
      </c>
      <c r="L107" s="13" t="n">
        <v>250</v>
      </c>
      <c r="M107" s="13" t="n">
        <v>250</v>
      </c>
      <c r="N107" s="13" t="n">
        <v>250</v>
      </c>
      <c r="O107" s="13" t="n">
        <v>250</v>
      </c>
      <c r="P107" s="13" t="n">
        <v>250</v>
      </c>
      <c r="Q107" s="13" t="n">
        <v>260</v>
      </c>
      <c r="R107" s="14" t="n">
        <v>250.83</v>
      </c>
      <c r="T107" s="14" t="n">
        <f aca="false">IF(R107&gt;0,ROUND(AVERAGE(F107:Q107),2)," ")</f>
        <v>250.83</v>
      </c>
      <c r="U107" s="15" t="str">
        <f aca="false">IF(AND(T107&gt;0,T107=R107),"ok",IF(T107=" ","","no"))</f>
        <v>ok</v>
      </c>
    </row>
    <row r="108" customFormat="false" ht="12.75" hidden="false" customHeight="false" outlineLevel="2" collapsed="false">
      <c r="B108" s="12" t="s">
        <v>140</v>
      </c>
      <c r="C108" s="12"/>
      <c r="D108" s="12"/>
      <c r="E108" s="1" t="s">
        <v>26</v>
      </c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4"/>
      <c r="T108" s="14" t="str">
        <f aca="false">IF(R108&gt;0,ROUND(AVERAGE(F108:Q108),2)," ")</f>
        <v> </v>
      </c>
      <c r="U108" s="15" t="str">
        <f aca="false">IF(AND(T108&gt;0,T108=R108),"ok",IF(T108=" ","","no"))</f>
        <v/>
      </c>
    </row>
    <row r="109" customFormat="false" ht="12.75" hidden="false" customHeight="false" outlineLevel="2" collapsed="false">
      <c r="B109" s="12" t="s">
        <v>141</v>
      </c>
      <c r="C109" s="12"/>
      <c r="D109" s="12"/>
      <c r="E109" s="1" t="s">
        <v>26</v>
      </c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4"/>
      <c r="T109" s="14" t="str">
        <f aca="false">IF(R109&gt;0,ROUND(AVERAGE(F109:Q109),2)," ")</f>
        <v> </v>
      </c>
      <c r="U109" s="15" t="str">
        <f aca="false">IF(AND(T109&gt;0,T109=R109),"ok",IF(T109=" ","","no"))</f>
        <v/>
      </c>
    </row>
    <row r="110" customFormat="false" ht="12.75" hidden="false" customHeight="false" outlineLevel="2" collapsed="false">
      <c r="B110" s="12" t="s">
        <v>142</v>
      </c>
      <c r="C110" s="12"/>
      <c r="D110" s="12"/>
      <c r="E110" s="1" t="s">
        <v>26</v>
      </c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4"/>
      <c r="T110" s="14" t="str">
        <f aca="false">IF(R110&gt;0,ROUND(AVERAGE(F110:Q110),2)," ")</f>
        <v> </v>
      </c>
      <c r="U110" s="15" t="str">
        <f aca="false">IF(AND(T110&gt;0,T110=R110),"ok",IF(T110=" ","","no"))</f>
        <v/>
      </c>
    </row>
    <row r="111" customFormat="false" ht="12.75" hidden="false" customHeight="false" outlineLevel="2" collapsed="false">
      <c r="B111" s="12" t="s">
        <v>143</v>
      </c>
      <c r="C111" s="12"/>
      <c r="D111" s="12"/>
      <c r="E111" s="1" t="s">
        <v>26</v>
      </c>
      <c r="F111" s="13" t="n">
        <v>130</v>
      </c>
      <c r="G111" s="13" t="n">
        <v>130</v>
      </c>
      <c r="H111" s="13" t="n">
        <v>130</v>
      </c>
      <c r="I111" s="13" t="n">
        <v>130</v>
      </c>
      <c r="J111" s="13" t="n">
        <v>130</v>
      </c>
      <c r="K111" s="13" t="n">
        <v>130</v>
      </c>
      <c r="L111" s="13" t="n">
        <v>130</v>
      </c>
      <c r="M111" s="13" t="n">
        <v>130</v>
      </c>
      <c r="N111" s="13" t="n">
        <v>130</v>
      </c>
      <c r="O111" s="13" t="n">
        <v>130</v>
      </c>
      <c r="P111" s="13" t="n">
        <v>130</v>
      </c>
      <c r="Q111" s="13" t="n">
        <v>130</v>
      </c>
      <c r="R111" s="14" t="n">
        <v>130</v>
      </c>
      <c r="T111" s="14" t="n">
        <f aca="false">IF(R111&gt;0,ROUND(AVERAGE(F111:Q111),2)," ")</f>
        <v>130</v>
      </c>
      <c r="U111" s="15" t="str">
        <f aca="false">IF(AND(T111&gt;0,T111=R111),"ok",IF(T111=" ","","no"))</f>
        <v>ok</v>
      </c>
    </row>
    <row r="112" customFormat="false" ht="12.75" hidden="false" customHeight="false" outlineLevel="2" collapsed="false">
      <c r="B112" s="12" t="s">
        <v>144</v>
      </c>
      <c r="C112" s="12"/>
      <c r="D112" s="12" t="s">
        <v>25</v>
      </c>
      <c r="E112" s="1" t="s">
        <v>26</v>
      </c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4"/>
      <c r="T112" s="14" t="str">
        <f aca="false">IF(R112&gt;0,ROUND(AVERAGE(F112:Q112),2)," ")</f>
        <v> </v>
      </c>
      <c r="U112" s="15" t="str">
        <f aca="false">IF(AND(T112&gt;0,T112=R112),"ok",IF(T112=" ","","no"))</f>
        <v/>
      </c>
    </row>
    <row r="113" customFormat="false" ht="12.75" hidden="false" customHeight="false" outlineLevel="2" collapsed="false">
      <c r="B113" s="12" t="s">
        <v>139</v>
      </c>
      <c r="C113" s="12"/>
      <c r="D113" s="12"/>
      <c r="E113" s="1" t="s">
        <v>26</v>
      </c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4"/>
      <c r="T113" s="14" t="str">
        <f aca="false">IF(R113&gt;0,ROUND(AVERAGE(F113:Q113),2)," ")</f>
        <v> </v>
      </c>
      <c r="U113" s="15" t="str">
        <f aca="false">IF(AND(T113&gt;0,T113=R113),"ok",IF(T113=" ","","no"))</f>
        <v/>
      </c>
    </row>
    <row r="114" customFormat="false" ht="12.75" hidden="false" customHeight="false" outlineLevel="2" collapsed="false">
      <c r="B114" s="12" t="s">
        <v>140</v>
      </c>
      <c r="C114" s="12"/>
      <c r="D114" s="12"/>
      <c r="E114" s="1" t="s">
        <v>26</v>
      </c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4"/>
      <c r="T114" s="14" t="str">
        <f aca="false">IF(R114&gt;0,ROUND(AVERAGE(F114:Q114),2)," ")</f>
        <v> </v>
      </c>
      <c r="U114" s="15" t="str">
        <f aca="false">IF(AND(T114&gt;0,T114=R114),"ok",IF(T114=" ","","no"))</f>
        <v/>
      </c>
    </row>
    <row r="115" customFormat="false" ht="12.75" hidden="false" customHeight="false" outlineLevel="2" collapsed="false">
      <c r="B115" s="12" t="s">
        <v>141</v>
      </c>
      <c r="C115" s="12"/>
      <c r="D115" s="12"/>
      <c r="E115" s="1" t="s">
        <v>26</v>
      </c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4"/>
      <c r="T115" s="14" t="str">
        <f aca="false">IF(R115&gt;0,ROUND(AVERAGE(F115:Q115),2)," ")</f>
        <v> </v>
      </c>
      <c r="U115" s="15" t="str">
        <f aca="false">IF(AND(T115&gt;0,T115=R115),"ok",IF(T115=" ","","no"))</f>
        <v/>
      </c>
    </row>
    <row r="116" customFormat="false" ht="12.75" hidden="false" customHeight="false" outlineLevel="2" collapsed="false">
      <c r="B116" s="12" t="s">
        <v>142</v>
      </c>
      <c r="C116" s="12"/>
      <c r="D116" s="12"/>
      <c r="E116" s="1" t="s">
        <v>26</v>
      </c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4"/>
      <c r="T116" s="14" t="str">
        <f aca="false">IF(R116&gt;0,ROUND(AVERAGE(F116:Q116),2)," ")</f>
        <v> </v>
      </c>
      <c r="U116" s="15" t="str">
        <f aca="false">IF(AND(T116&gt;0,T116=R116),"ok",IF(T116=" ","","no"))</f>
        <v/>
      </c>
    </row>
    <row r="117" customFormat="false" ht="12.75" hidden="false" customHeight="false" outlineLevel="2" collapsed="false">
      <c r="B117" s="12" t="s">
        <v>143</v>
      </c>
      <c r="C117" s="12"/>
      <c r="D117" s="12"/>
      <c r="E117" s="1" t="s">
        <v>26</v>
      </c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4"/>
      <c r="T117" s="14" t="str">
        <f aca="false">IF(R117&gt;0,ROUND(AVERAGE(F117:Q117),2)," ")</f>
        <v> </v>
      </c>
      <c r="U117" s="15" t="str">
        <f aca="false">IF(AND(T117&gt;0,T117=R117),"ok",IF(T117=" ","","no"))</f>
        <v/>
      </c>
    </row>
    <row r="118" customFormat="false" ht="12.75" hidden="false" customHeight="false" outlineLevel="2" collapsed="false">
      <c r="B118" s="12" t="s">
        <v>145</v>
      </c>
      <c r="C118" s="12"/>
      <c r="D118" s="12" t="s">
        <v>40</v>
      </c>
      <c r="E118" s="1" t="s">
        <v>26</v>
      </c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4"/>
      <c r="T118" s="14" t="str">
        <f aca="false">IF(R118&gt;0,ROUND(AVERAGE(F118:Q118),2)," ")</f>
        <v> </v>
      </c>
      <c r="U118" s="15" t="str">
        <f aca="false">IF(AND(T118&gt;0,T118=R118),"ok",IF(T118=" ","","no"))</f>
        <v/>
      </c>
    </row>
    <row r="119" customFormat="false" ht="12.75" hidden="false" customHeight="false" outlineLevel="2" collapsed="false">
      <c r="B119" s="12" t="s">
        <v>144</v>
      </c>
      <c r="C119" s="12"/>
      <c r="D119" s="12"/>
      <c r="E119" s="1" t="s">
        <v>26</v>
      </c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4"/>
      <c r="T119" s="14" t="str">
        <f aca="false">IF(R119&gt;0,ROUND(AVERAGE(F119:Q119),2)," ")</f>
        <v> </v>
      </c>
      <c r="U119" s="15" t="str">
        <f aca="false">IF(AND(T119&gt;0,T119=R119),"ok",IF(T119=" ","","no"))</f>
        <v/>
      </c>
    </row>
    <row r="120" customFormat="false" ht="12.75" hidden="false" customHeight="false" outlineLevel="2" collapsed="false">
      <c r="B120" s="12" t="s">
        <v>146</v>
      </c>
      <c r="C120" s="12"/>
      <c r="D120" s="12" t="s">
        <v>25</v>
      </c>
      <c r="E120" s="1" t="s">
        <v>26</v>
      </c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4"/>
      <c r="T120" s="14" t="str">
        <f aca="false">IF(R120&gt;0,ROUND(AVERAGE(F120:Q120),2)," ")</f>
        <v> </v>
      </c>
      <c r="U120" s="15" t="str">
        <f aca="false">IF(AND(T120&gt;0,T120=R120),"ok",IF(T120=" ","","no"))</f>
        <v/>
      </c>
    </row>
    <row r="121" customFormat="false" ht="12.75" hidden="false" customHeight="false" outlineLevel="2" collapsed="false">
      <c r="B121" s="12" t="s">
        <v>147</v>
      </c>
      <c r="C121" s="12"/>
      <c r="D121" s="12"/>
      <c r="E121" s="1" t="s">
        <v>26</v>
      </c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4"/>
      <c r="T121" s="14" t="str">
        <f aca="false">IF(R121&gt;0,ROUND(AVERAGE(F121:Q121),2)," ")</f>
        <v> </v>
      </c>
      <c r="U121" s="15" t="str">
        <f aca="false">IF(AND(T121&gt;0,T121=R121),"ok",IF(T121=" ","","no"))</f>
        <v/>
      </c>
    </row>
    <row r="122" customFormat="false" ht="12.75" hidden="false" customHeight="false" outlineLevel="2" collapsed="false">
      <c r="B122" s="12" t="s">
        <v>148</v>
      </c>
      <c r="C122" s="12"/>
      <c r="D122" s="12"/>
      <c r="E122" s="1" t="s">
        <v>26</v>
      </c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4"/>
      <c r="T122" s="14" t="str">
        <f aca="false">IF(R122&gt;0,ROUND(AVERAGE(F122:Q122),2)," ")</f>
        <v> </v>
      </c>
      <c r="U122" s="15" t="str">
        <f aca="false">IF(AND(T122&gt;0,T122=R122),"ok",IF(T122=" ","","no"))</f>
        <v/>
      </c>
    </row>
    <row r="123" customFormat="false" ht="12.75" hidden="false" customHeight="false" outlineLevel="2" collapsed="false">
      <c r="B123" s="12" t="s">
        <v>149</v>
      </c>
      <c r="C123" s="12"/>
      <c r="D123" s="12"/>
      <c r="E123" s="1" t="s">
        <v>26</v>
      </c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4"/>
      <c r="T123" s="14" t="str">
        <f aca="false">IF(R123&gt;0,ROUND(AVERAGE(F123:Q123),2)," ")</f>
        <v> </v>
      </c>
      <c r="U123" s="15" t="str">
        <f aca="false">IF(AND(T123&gt;0,T123=R123),"ok",IF(T123=" ","","no"))</f>
        <v/>
      </c>
    </row>
    <row r="124" customFormat="false" ht="12.75" hidden="false" customHeight="false" outlineLevel="2" collapsed="false">
      <c r="B124" s="12" t="s">
        <v>150</v>
      </c>
      <c r="C124" s="12"/>
      <c r="D124" s="12"/>
      <c r="E124" s="1" t="s">
        <v>26</v>
      </c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4"/>
      <c r="T124" s="14" t="str">
        <f aca="false">IF(R124&gt;0,ROUND(AVERAGE(F124:Q124),2)," ")</f>
        <v> </v>
      </c>
      <c r="U124" s="15" t="str">
        <f aca="false">IF(AND(T124&gt;0,T124=R124),"ok",IF(T124=" ","","no"))</f>
        <v/>
      </c>
    </row>
    <row r="125" customFormat="false" ht="12.75" hidden="false" customHeight="false" outlineLevel="2" collapsed="false">
      <c r="B125" s="12" t="s">
        <v>151</v>
      </c>
      <c r="C125" s="12"/>
      <c r="D125" s="12"/>
      <c r="E125" s="1" t="s">
        <v>26</v>
      </c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4"/>
      <c r="T125" s="14" t="str">
        <f aca="false">IF(R125&gt;0,ROUND(AVERAGE(F125:Q125),2)," ")</f>
        <v> </v>
      </c>
      <c r="U125" s="15" t="str">
        <f aca="false">IF(AND(T125&gt;0,T125=R125),"ok",IF(T125=" ","","no"))</f>
        <v/>
      </c>
    </row>
    <row r="126" customFormat="false" ht="12.75" hidden="false" customHeight="false" outlineLevel="2" collapsed="false">
      <c r="B126" s="12" t="s">
        <v>152</v>
      </c>
      <c r="C126" s="12"/>
      <c r="D126" s="12"/>
      <c r="E126" s="1" t="s">
        <v>26</v>
      </c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4"/>
      <c r="T126" s="14" t="str">
        <f aca="false">IF(R126&gt;0,ROUND(AVERAGE(F126:Q126),2)," ")</f>
        <v> </v>
      </c>
      <c r="U126" s="15" t="str">
        <f aca="false">IF(AND(T126&gt;0,T126=R126),"ok",IF(T126=" ","","no"))</f>
        <v/>
      </c>
    </row>
    <row r="127" customFormat="false" ht="12.75" hidden="false" customHeight="false" outlineLevel="2" collapsed="false">
      <c r="B127" s="12" t="s">
        <v>153</v>
      </c>
      <c r="C127" s="12"/>
      <c r="D127" s="12"/>
      <c r="E127" s="1" t="s">
        <v>26</v>
      </c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4"/>
      <c r="T127" s="14" t="str">
        <f aca="false">IF(R127&gt;0,ROUND(AVERAGE(F127:Q127),2)," ")</f>
        <v> </v>
      </c>
      <c r="U127" s="15" t="str">
        <f aca="false">IF(AND(T127&gt;0,T127=R127),"ok",IF(T127=" ","","no"))</f>
        <v/>
      </c>
    </row>
    <row r="128" customFormat="false" ht="12.75" hidden="false" customHeight="false" outlineLevel="2" collapsed="false">
      <c r="B128" s="12" t="s">
        <v>154</v>
      </c>
      <c r="C128" s="12"/>
      <c r="D128" s="12"/>
      <c r="E128" s="1" t="s">
        <v>26</v>
      </c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4"/>
      <c r="T128" s="14" t="str">
        <f aca="false">IF(R128&gt;0,ROUND(AVERAGE(F128:Q128),2)," ")</f>
        <v> </v>
      </c>
      <c r="U128" s="15" t="str">
        <f aca="false">IF(AND(T128&gt;0,T128=R128),"ok",IF(T128=" ","","no"))</f>
        <v/>
      </c>
    </row>
    <row r="129" customFormat="false" ht="12.75" hidden="false" customHeight="false" outlineLevel="2" collapsed="false">
      <c r="B129" s="12" t="s">
        <v>155</v>
      </c>
      <c r="C129" s="12"/>
      <c r="D129" s="12"/>
      <c r="E129" s="1" t="s">
        <v>26</v>
      </c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4"/>
      <c r="T129" s="14" t="str">
        <f aca="false">IF(R129&gt;0,ROUND(AVERAGE(F129:Q129),2)," ")</f>
        <v> </v>
      </c>
      <c r="U129" s="15" t="str">
        <f aca="false">IF(AND(T129&gt;0,T129=R129),"ok",IF(T129=" ","","no"))</f>
        <v/>
      </c>
    </row>
    <row r="130" customFormat="false" ht="12.75" hidden="false" customHeight="false" outlineLevel="2" collapsed="false">
      <c r="B130" s="12" t="s">
        <v>156</v>
      </c>
      <c r="C130" s="12"/>
      <c r="D130" s="12"/>
      <c r="E130" s="1" t="s">
        <v>26</v>
      </c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4"/>
      <c r="T130" s="14" t="str">
        <f aca="false">IF(R130&gt;0,ROUND(AVERAGE(F130:Q130),2)," ")</f>
        <v> </v>
      </c>
      <c r="U130" s="15" t="str">
        <f aca="false">IF(AND(T130&gt;0,T130=R130),"ok",IF(T130=" ","","no"))</f>
        <v/>
      </c>
    </row>
    <row r="131" customFormat="false" ht="12.75" hidden="false" customHeight="false" outlineLevel="2" collapsed="false">
      <c r="B131" s="12" t="s">
        <v>157</v>
      </c>
      <c r="C131" s="12"/>
      <c r="D131" s="12"/>
      <c r="E131" s="1" t="s">
        <v>26</v>
      </c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4"/>
      <c r="T131" s="14" t="str">
        <f aca="false">IF(R131&gt;0,ROUND(AVERAGE(F131:Q131),2)," ")</f>
        <v> </v>
      </c>
      <c r="U131" s="15" t="str">
        <f aca="false">IF(AND(T131&gt;0,T131=R131),"ok",IF(T131=" ","","no"))</f>
        <v/>
      </c>
    </row>
    <row r="132" customFormat="false" ht="12.75" hidden="false" customHeight="false" outlineLevel="2" collapsed="false">
      <c r="B132" s="12" t="s">
        <v>158</v>
      </c>
      <c r="C132" s="12"/>
      <c r="D132" s="12"/>
      <c r="E132" s="1" t="s">
        <v>26</v>
      </c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4"/>
      <c r="T132" s="14" t="str">
        <f aca="false">IF(R132&gt;0,ROUND(AVERAGE(F132:Q132),2)," ")</f>
        <v> </v>
      </c>
      <c r="U132" s="15" t="str">
        <f aca="false">IF(AND(T132&gt;0,T132=R132),"ok",IF(T132=" ","","no"))</f>
        <v/>
      </c>
    </row>
    <row r="133" customFormat="false" ht="12.75" hidden="false" customHeight="false" outlineLevel="2" collapsed="false">
      <c r="B133" s="12" t="s">
        <v>159</v>
      </c>
      <c r="C133" s="12"/>
      <c r="D133" s="12"/>
      <c r="E133" s="1" t="s">
        <v>26</v>
      </c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4"/>
      <c r="T133" s="14" t="str">
        <f aca="false">IF(R133&gt;0,ROUND(AVERAGE(F133:Q133),2)," ")</f>
        <v> </v>
      </c>
      <c r="U133" s="15" t="str">
        <f aca="false">IF(AND(T133&gt;0,T133=R133),"ok",IF(T133=" ","","no"))</f>
        <v/>
      </c>
    </row>
    <row r="134" customFormat="false" ht="12.75" hidden="false" customHeight="false" outlineLevel="2" collapsed="false">
      <c r="B134" s="12" t="s">
        <v>160</v>
      </c>
      <c r="C134" s="12"/>
      <c r="D134" s="12" t="s">
        <v>25</v>
      </c>
      <c r="E134" s="1" t="s">
        <v>26</v>
      </c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4"/>
      <c r="T134" s="14" t="str">
        <f aca="false">IF(R134&gt;0,ROUND(AVERAGE(F134:Q134),2)," ")</f>
        <v> </v>
      </c>
      <c r="U134" s="15" t="str">
        <f aca="false">IF(AND(T134&gt;0,T134=R134),"ok",IF(T134=" ","","no"))</f>
        <v/>
      </c>
    </row>
    <row r="135" customFormat="false" ht="12.75" hidden="false" customHeight="false" outlineLevel="2" collapsed="false">
      <c r="B135" s="12" t="s">
        <v>161</v>
      </c>
      <c r="C135" s="12"/>
      <c r="D135" s="12"/>
      <c r="E135" s="1" t="s">
        <v>26</v>
      </c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4"/>
      <c r="T135" s="14" t="str">
        <f aca="false">IF(R135&gt;0,ROUND(AVERAGE(F135:Q135),2)," ")</f>
        <v> </v>
      </c>
      <c r="U135" s="15" t="str">
        <f aca="false">IF(AND(T135&gt;0,T135=R135),"ok",IF(T135=" ","","no"))</f>
        <v/>
      </c>
    </row>
    <row r="136" customFormat="false" ht="12.75" hidden="false" customHeight="false" outlineLevel="2" collapsed="false">
      <c r="B136" s="12" t="s">
        <v>162</v>
      </c>
      <c r="C136" s="12"/>
      <c r="D136" s="12"/>
      <c r="E136" s="1" t="s">
        <v>26</v>
      </c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4"/>
      <c r="T136" s="14" t="str">
        <f aca="false">IF(R136&gt;0,ROUND(AVERAGE(F136:Q136),2)," ")</f>
        <v> </v>
      </c>
      <c r="U136" s="15" t="str">
        <f aca="false">IF(AND(T136&gt;0,T136=R136),"ok",IF(T136=" ","","no"))</f>
        <v/>
      </c>
    </row>
    <row r="137" customFormat="false" ht="12.75" hidden="false" customHeight="false" outlineLevel="2" collapsed="false">
      <c r="B137" s="12" t="s">
        <v>163</v>
      </c>
      <c r="C137" s="12"/>
      <c r="D137" s="12"/>
      <c r="E137" s="1" t="s">
        <v>26</v>
      </c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4"/>
      <c r="T137" s="14" t="str">
        <f aca="false">IF(R137&gt;0,ROUND(AVERAGE(F137:Q137),2)," ")</f>
        <v> </v>
      </c>
      <c r="U137" s="15" t="str">
        <f aca="false">IF(AND(T137&gt;0,T137=R137),"ok",IF(T137=" ","","no"))</f>
        <v/>
      </c>
    </row>
    <row r="138" customFormat="false" ht="12.75" hidden="false" customHeight="false" outlineLevel="2" collapsed="false">
      <c r="B138" s="12" t="s">
        <v>164</v>
      </c>
      <c r="C138" s="12"/>
      <c r="D138" s="12"/>
      <c r="E138" s="1" t="s">
        <v>26</v>
      </c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4"/>
      <c r="T138" s="14" t="str">
        <f aca="false">IF(R138&gt;0,ROUND(AVERAGE(F138:Q138),2)," ")</f>
        <v> </v>
      </c>
      <c r="U138" s="15" t="str">
        <f aca="false">IF(AND(T138&gt;0,T138=R138),"ok",IF(T138=" ","","no"))</f>
        <v/>
      </c>
    </row>
    <row r="139" customFormat="false" ht="12.75" hidden="false" customHeight="false" outlineLevel="2" collapsed="false">
      <c r="B139" s="12" t="s">
        <v>165</v>
      </c>
      <c r="C139" s="12"/>
      <c r="D139" s="12"/>
      <c r="E139" s="1" t="s">
        <v>26</v>
      </c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4"/>
      <c r="T139" s="14" t="str">
        <f aca="false">IF(R139&gt;0,ROUND(AVERAGE(F139:Q139),2)," ")</f>
        <v> </v>
      </c>
      <c r="U139" s="15" t="str">
        <f aca="false">IF(AND(T139&gt;0,T139=R139),"ok",IF(T139=" ","","no"))</f>
        <v/>
      </c>
    </row>
    <row r="140" customFormat="false" ht="12.75" hidden="false" customHeight="false" outlineLevel="2" collapsed="false">
      <c r="B140" s="12" t="s">
        <v>166</v>
      </c>
      <c r="C140" s="12"/>
      <c r="D140" s="12"/>
      <c r="E140" s="1" t="s">
        <v>26</v>
      </c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4"/>
      <c r="T140" s="14" t="str">
        <f aca="false">IF(R140&gt;0,ROUND(AVERAGE(F140:Q140),2)," ")</f>
        <v> </v>
      </c>
      <c r="U140" s="15" t="str">
        <f aca="false">IF(AND(T140&gt;0,T140=R140),"ok",IF(T140=" ","","no"))</f>
        <v/>
      </c>
    </row>
    <row r="141" customFormat="false" ht="12.75" hidden="false" customHeight="false" outlineLevel="2" collapsed="false">
      <c r="B141" s="12" t="s">
        <v>167</v>
      </c>
      <c r="C141" s="12"/>
      <c r="D141" s="12"/>
      <c r="E141" s="1" t="s">
        <v>26</v>
      </c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4"/>
      <c r="T141" s="14" t="str">
        <f aca="false">IF(R141&gt;0,ROUND(AVERAGE(F141:Q141),2)," ")</f>
        <v> </v>
      </c>
      <c r="U141" s="15" t="str">
        <f aca="false">IF(AND(T141&gt;0,T141=R141),"ok",IF(T141=" ","","no"))</f>
        <v/>
      </c>
    </row>
    <row r="142" customFormat="false" ht="12.75" hidden="false" customHeight="false" outlineLevel="2" collapsed="false">
      <c r="B142" s="12" t="s">
        <v>168</v>
      </c>
      <c r="C142" s="12"/>
      <c r="D142" s="12"/>
      <c r="E142" s="1" t="s">
        <v>26</v>
      </c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4"/>
      <c r="T142" s="14" t="str">
        <f aca="false">IF(R142&gt;0,ROUND(AVERAGE(F142:Q142),2)," ")</f>
        <v> </v>
      </c>
      <c r="U142" s="15" t="str">
        <f aca="false">IF(AND(T142&gt;0,T142=R142),"ok",IF(T142=" ","","no"))</f>
        <v/>
      </c>
    </row>
    <row r="143" customFormat="false" ht="12.75" hidden="false" customHeight="false" outlineLevel="2" collapsed="false">
      <c r="B143" s="12" t="s">
        <v>169</v>
      </c>
      <c r="C143" s="12"/>
      <c r="D143" s="12"/>
      <c r="E143" s="1" t="s">
        <v>26</v>
      </c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4"/>
      <c r="T143" s="14" t="str">
        <f aca="false">IF(R143&gt;0,ROUND(AVERAGE(F143:Q143),2)," ")</f>
        <v> </v>
      </c>
      <c r="U143" s="15" t="str">
        <f aca="false">IF(AND(T143&gt;0,T143=R143),"ok",IF(T143=" ","","no"))</f>
        <v/>
      </c>
    </row>
    <row r="144" customFormat="false" ht="12.75" hidden="false" customHeight="false" outlineLevel="2" collapsed="false">
      <c r="B144" s="12" t="s">
        <v>168</v>
      </c>
      <c r="C144" s="12"/>
      <c r="D144" s="12" t="s">
        <v>40</v>
      </c>
      <c r="E144" s="1" t="s">
        <v>26</v>
      </c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4"/>
      <c r="T144" s="14" t="str">
        <f aca="false">IF(R144&gt;0,ROUND(AVERAGE(F144:Q144),2)," ")</f>
        <v> </v>
      </c>
      <c r="U144" s="15" t="str">
        <f aca="false">IF(AND(T144&gt;0,T144=R144),"ok",IF(T144=" ","","no"))</f>
        <v/>
      </c>
    </row>
    <row r="145" customFormat="false" ht="12.75" hidden="false" customHeight="false" outlineLevel="2" collapsed="false">
      <c r="B145" s="12" t="s">
        <v>170</v>
      </c>
      <c r="C145" s="12"/>
      <c r="D145" s="12"/>
      <c r="E145" s="1" t="s">
        <v>26</v>
      </c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4"/>
      <c r="T145" s="14" t="str">
        <f aca="false">IF(R145&gt;0,ROUND(AVERAGE(F145:Q145),2)," ")</f>
        <v> </v>
      </c>
      <c r="U145" s="15" t="str">
        <f aca="false">IF(AND(T145&gt;0,T145=R145),"ok",IF(T145=" ","","no"))</f>
        <v/>
      </c>
    </row>
    <row r="146" customFormat="false" ht="12.75" hidden="false" customHeight="false" outlineLevel="2" collapsed="false">
      <c r="B146" s="12" t="s">
        <v>171</v>
      </c>
      <c r="C146" s="12"/>
      <c r="D146" s="12"/>
      <c r="E146" s="1" t="s">
        <v>26</v>
      </c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4"/>
      <c r="T146" s="14" t="str">
        <f aca="false">IF(R146&gt;0,ROUND(AVERAGE(F146:Q146),2)," ")</f>
        <v> </v>
      </c>
      <c r="U146" s="15" t="str">
        <f aca="false">IF(AND(T146&gt;0,T146=R146),"ok",IF(T146=" ","","no"))</f>
        <v/>
      </c>
    </row>
    <row r="147" customFormat="false" ht="12.75" hidden="false" customHeight="false" outlineLevel="2" collapsed="false">
      <c r="B147" s="12" t="s">
        <v>172</v>
      </c>
      <c r="C147" s="12"/>
      <c r="D147" s="12"/>
      <c r="E147" s="1" t="s">
        <v>26</v>
      </c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4"/>
      <c r="T147" s="14" t="str">
        <f aca="false">IF(R147&gt;0,ROUND(AVERAGE(F147:Q147),2)," ")</f>
        <v> </v>
      </c>
      <c r="U147" s="15" t="str">
        <f aca="false">IF(AND(T147&gt;0,T147=R147),"ok",IF(T147=" ","","no"))</f>
        <v/>
      </c>
    </row>
    <row r="148" customFormat="false" ht="12.75" hidden="false" customHeight="false" outlineLevel="2" collapsed="false">
      <c r="B148" s="12" t="s">
        <v>173</v>
      </c>
      <c r="C148" s="12"/>
      <c r="D148" s="12"/>
      <c r="E148" s="1" t="s">
        <v>26</v>
      </c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4"/>
      <c r="T148" s="14" t="str">
        <f aca="false">IF(R148&gt;0,ROUND(AVERAGE(F148:Q148),2)," ")</f>
        <v> </v>
      </c>
      <c r="U148" s="15" t="str">
        <f aca="false">IF(AND(T148&gt;0,T148=R148),"ok",IF(T148=" ","","no"))</f>
        <v/>
      </c>
    </row>
    <row r="149" customFormat="false" ht="12.75" hidden="false" customHeight="false" outlineLevel="2" collapsed="false">
      <c r="B149" s="12" t="s">
        <v>174</v>
      </c>
      <c r="C149" s="12"/>
      <c r="D149" s="12"/>
      <c r="E149" s="1" t="s">
        <v>26</v>
      </c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4"/>
      <c r="T149" s="14" t="str">
        <f aca="false">IF(R149&gt;0,ROUND(AVERAGE(F149:Q149),2)," ")</f>
        <v> </v>
      </c>
      <c r="U149" s="15" t="str">
        <f aca="false">IF(AND(T149&gt;0,T149=R149),"ok",IF(T149=" ","","no"))</f>
        <v/>
      </c>
    </row>
    <row r="150" customFormat="false" ht="12.75" hidden="false" customHeight="false" outlineLevel="2" collapsed="false">
      <c r="B150" s="12" t="s">
        <v>175</v>
      </c>
      <c r="C150" s="12"/>
      <c r="D150" s="12"/>
      <c r="E150" s="1" t="s">
        <v>26</v>
      </c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4"/>
      <c r="T150" s="14" t="str">
        <f aca="false">IF(R150&gt;0,ROUND(AVERAGE(F150:Q150),2)," ")</f>
        <v> </v>
      </c>
      <c r="U150" s="15" t="str">
        <f aca="false">IF(AND(T150&gt;0,T150=R150),"ok",IF(T150=" ","","no"))</f>
        <v/>
      </c>
    </row>
    <row r="151" customFormat="false" ht="12.75" hidden="false" customHeight="false" outlineLevel="2" collapsed="false">
      <c r="B151" s="12" t="s">
        <v>176</v>
      </c>
      <c r="C151" s="12"/>
      <c r="D151" s="12"/>
      <c r="E151" s="1" t="s">
        <v>26</v>
      </c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4"/>
      <c r="T151" s="14" t="str">
        <f aca="false">IF(R151&gt;0,ROUND(AVERAGE(F151:Q151),2)," ")</f>
        <v> </v>
      </c>
      <c r="U151" s="15" t="str">
        <f aca="false">IF(AND(T151&gt;0,T151=R151),"ok",IF(T151=" ","","no"))</f>
        <v/>
      </c>
    </row>
    <row r="152" customFormat="false" ht="12.75" hidden="false" customHeight="false" outlineLevel="2" collapsed="false">
      <c r="B152" s="12" t="s">
        <v>170</v>
      </c>
      <c r="C152" s="12"/>
      <c r="D152" s="12" t="s">
        <v>25</v>
      </c>
      <c r="E152" s="1" t="s">
        <v>26</v>
      </c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4"/>
      <c r="T152" s="14" t="str">
        <f aca="false">IF(R152&gt;0,ROUND(AVERAGE(F152:Q152),2)," ")</f>
        <v> </v>
      </c>
      <c r="U152" s="15" t="str">
        <f aca="false">IF(AND(T152&gt;0,T152=R152),"ok",IF(T152=" ","","no"))</f>
        <v/>
      </c>
    </row>
    <row r="153" customFormat="false" ht="12.75" hidden="false" customHeight="false" outlineLevel="2" collapsed="false">
      <c r="B153" s="12" t="s">
        <v>177</v>
      </c>
      <c r="C153" s="12"/>
      <c r="D153" s="12" t="s">
        <v>40</v>
      </c>
      <c r="E153" s="1" t="s">
        <v>26</v>
      </c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4"/>
      <c r="T153" s="14" t="str">
        <f aca="false">IF(R153&gt;0,ROUND(AVERAGE(F153:Q153),2)," ")</f>
        <v> </v>
      </c>
      <c r="U153" s="15" t="str">
        <f aca="false">IF(AND(T153&gt;0,T153=R153),"ok",IF(T153=" ","","no"))</f>
        <v/>
      </c>
    </row>
    <row r="154" customFormat="false" ht="12.75" hidden="false" customHeight="false" outlineLevel="2" collapsed="false">
      <c r="B154" s="12" t="s">
        <v>169</v>
      </c>
      <c r="C154" s="12"/>
      <c r="D154" s="12"/>
      <c r="E154" s="1" t="s">
        <v>26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4"/>
      <c r="T154" s="14" t="str">
        <f aca="false">IF(R154&gt;0,ROUND(AVERAGE(F154:Q154),2)," ")</f>
        <v> </v>
      </c>
      <c r="U154" s="15" t="str">
        <f aca="false">IF(AND(T154&gt;0,T154=R154),"ok",IF(T154=" ","","no"))</f>
        <v/>
      </c>
    </row>
    <row r="155" customFormat="false" ht="12.75" hidden="false" customHeight="false" outlineLevel="2" collapsed="false">
      <c r="B155" s="12" t="s">
        <v>171</v>
      </c>
      <c r="C155" s="12"/>
      <c r="D155" s="12" t="s">
        <v>25</v>
      </c>
      <c r="E155" s="1" t="s">
        <v>26</v>
      </c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4"/>
      <c r="T155" s="14" t="str">
        <f aca="false">IF(R155&gt;0,ROUND(AVERAGE(F155:Q155),2)," ")</f>
        <v> </v>
      </c>
      <c r="U155" s="15" t="str">
        <f aca="false">IF(AND(T155&gt;0,T155=R155),"ok",IF(T155=" ","","no"))</f>
        <v/>
      </c>
    </row>
    <row r="156" customFormat="false" ht="12.75" hidden="false" customHeight="false" outlineLevel="2" collapsed="false">
      <c r="B156" s="12" t="s">
        <v>172</v>
      </c>
      <c r="C156" s="12"/>
      <c r="D156" s="12"/>
      <c r="E156" s="1" t="s">
        <v>26</v>
      </c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4"/>
      <c r="T156" s="14" t="str">
        <f aca="false">IF(R156&gt;0,ROUND(AVERAGE(F156:Q156),2)," ")</f>
        <v> </v>
      </c>
      <c r="U156" s="15" t="str">
        <f aca="false">IF(AND(T156&gt;0,T156=R156),"ok",IF(T156=" ","","no"))</f>
        <v/>
      </c>
    </row>
    <row r="157" customFormat="false" ht="12.75" hidden="false" customHeight="false" outlineLevel="2" collapsed="false">
      <c r="B157" s="12" t="s">
        <v>173</v>
      </c>
      <c r="C157" s="12"/>
      <c r="D157" s="12"/>
      <c r="E157" s="1" t="s">
        <v>26</v>
      </c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4"/>
      <c r="T157" s="14" t="str">
        <f aca="false">IF(R157&gt;0,ROUND(AVERAGE(F157:Q157),2)," ")</f>
        <v> </v>
      </c>
      <c r="U157" s="15" t="str">
        <f aca="false">IF(AND(T157&gt;0,T157=R157),"ok",IF(T157=" ","","no"))</f>
        <v/>
      </c>
    </row>
    <row r="158" customFormat="false" ht="12.75" hidden="false" customHeight="false" outlineLevel="2" collapsed="false">
      <c r="B158" s="12" t="s">
        <v>174</v>
      </c>
      <c r="C158" s="12"/>
      <c r="D158" s="12"/>
      <c r="E158" s="1" t="s">
        <v>26</v>
      </c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4"/>
      <c r="T158" s="14" t="str">
        <f aca="false">IF(R158&gt;0,ROUND(AVERAGE(F158:Q158),2)," ")</f>
        <v> </v>
      </c>
      <c r="U158" s="15" t="str">
        <f aca="false">IF(AND(T158&gt;0,T158=R158),"ok",IF(T158=" ","","no"))</f>
        <v/>
      </c>
    </row>
    <row r="159" customFormat="false" ht="12.75" hidden="false" customHeight="false" outlineLevel="2" collapsed="false">
      <c r="B159" s="12" t="s">
        <v>175</v>
      </c>
      <c r="C159" s="12"/>
      <c r="D159" s="12"/>
      <c r="E159" s="1" t="s">
        <v>26</v>
      </c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4"/>
      <c r="T159" s="14" t="str">
        <f aca="false">IF(R159&gt;0,ROUND(AVERAGE(F159:Q159),2)," ")</f>
        <v> </v>
      </c>
      <c r="U159" s="15" t="str">
        <f aca="false">IF(AND(T159&gt;0,T159=R159),"ok",IF(T159=" ","","no"))</f>
        <v/>
      </c>
    </row>
    <row r="160" customFormat="false" ht="12.75" hidden="false" customHeight="false" outlineLevel="2" collapsed="false">
      <c r="B160" s="12" t="s">
        <v>176</v>
      </c>
      <c r="C160" s="12"/>
      <c r="D160" s="12"/>
      <c r="E160" s="1" t="s">
        <v>26</v>
      </c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4"/>
      <c r="T160" s="14" t="str">
        <f aca="false">IF(R160&gt;0,ROUND(AVERAGE(F160:Q160),2)," ")</f>
        <v> </v>
      </c>
      <c r="U160" s="15" t="str">
        <f aca="false">IF(AND(T160&gt;0,T160=R160),"ok",IF(T160=" ","","no"))</f>
        <v/>
      </c>
    </row>
    <row r="161" customFormat="false" ht="12.75" hidden="false" customHeight="false" outlineLevel="2" collapsed="false">
      <c r="B161" s="12" t="s">
        <v>177</v>
      </c>
      <c r="C161" s="12"/>
      <c r="D161" s="12" t="s">
        <v>25</v>
      </c>
      <c r="E161" s="1" t="s">
        <v>26</v>
      </c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4"/>
      <c r="T161" s="14" t="str">
        <f aca="false">IF(R161&gt;0,ROUND(AVERAGE(F161:Q161),2)," ")</f>
        <v> </v>
      </c>
      <c r="U161" s="15" t="str">
        <f aca="false">IF(AND(T161&gt;0,T161=R161),"ok",IF(T161=" ","","no"))</f>
        <v/>
      </c>
    </row>
    <row r="162" customFormat="false" ht="12.75" hidden="false" customHeight="false" outlineLevel="2" collapsed="false">
      <c r="B162" s="12" t="s">
        <v>178</v>
      </c>
      <c r="C162" s="12"/>
      <c r="D162" s="12"/>
      <c r="E162" s="1" t="s">
        <v>26</v>
      </c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4"/>
      <c r="T162" s="14" t="str">
        <f aca="false">IF(R162&gt;0,ROUND(AVERAGE(F162:Q162),2)," ")</f>
        <v> </v>
      </c>
      <c r="U162" s="15" t="str">
        <f aca="false">IF(AND(T162&gt;0,T162=R162),"ok",IF(T162=" ","","no"))</f>
        <v/>
      </c>
    </row>
    <row r="163" customFormat="false" ht="12.75" hidden="false" customHeight="false" outlineLevel="2" collapsed="false">
      <c r="B163" s="12" t="s">
        <v>179</v>
      </c>
      <c r="C163" s="12"/>
      <c r="D163" s="12"/>
      <c r="E163" s="1" t="s">
        <v>26</v>
      </c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4"/>
      <c r="T163" s="14" t="str">
        <f aca="false">IF(R163&gt;0,ROUND(AVERAGE(F163:Q163),2)," ")</f>
        <v> </v>
      </c>
      <c r="U163" s="15" t="str">
        <f aca="false">IF(AND(T163&gt;0,T163=R163),"ok",IF(T163=" ","","no"))</f>
        <v/>
      </c>
    </row>
    <row r="164" customFormat="false" ht="12.75" hidden="false" customHeight="false" outlineLevel="2" collapsed="false">
      <c r="B164" s="12" t="s">
        <v>180</v>
      </c>
      <c r="C164" s="12"/>
      <c r="D164" s="12"/>
      <c r="E164" s="1" t="s">
        <v>26</v>
      </c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4"/>
      <c r="T164" s="14" t="str">
        <f aca="false">IF(R164&gt;0,ROUND(AVERAGE(F164:Q164),2)," ")</f>
        <v> </v>
      </c>
      <c r="U164" s="15" t="str">
        <f aca="false">IF(AND(T164&gt;0,T164=R164),"ok",IF(T164=" ","","no"))</f>
        <v/>
      </c>
    </row>
    <row r="165" customFormat="false" ht="12.75" hidden="false" customHeight="false" outlineLevel="2" collapsed="false">
      <c r="B165" s="12" t="s">
        <v>181</v>
      </c>
      <c r="C165" s="12"/>
      <c r="D165" s="12"/>
      <c r="E165" s="1" t="s">
        <v>26</v>
      </c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4"/>
      <c r="T165" s="14" t="str">
        <f aca="false">IF(R165&gt;0,ROUND(AVERAGE(F165:Q165),2)," ")</f>
        <v> </v>
      </c>
      <c r="U165" s="15" t="str">
        <f aca="false">IF(AND(T165&gt;0,T165=R165),"ok",IF(T165=" ","","no"))</f>
        <v/>
      </c>
    </row>
    <row r="166" customFormat="false" ht="12.75" hidden="false" customHeight="false" outlineLevel="2" collapsed="false">
      <c r="B166" s="12" t="s">
        <v>182</v>
      </c>
      <c r="C166" s="12"/>
      <c r="D166" s="12" t="s">
        <v>40</v>
      </c>
      <c r="E166" s="1" t="s">
        <v>26</v>
      </c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4"/>
      <c r="T166" s="14" t="str">
        <f aca="false">IF(R166&gt;0,ROUND(AVERAGE(F166:Q166),2)," ")</f>
        <v> </v>
      </c>
      <c r="U166" s="15" t="str">
        <f aca="false">IF(AND(T166&gt;0,T166=R166),"ok",IF(T166=" ","","no"))</f>
        <v/>
      </c>
    </row>
    <row r="167" customFormat="false" ht="12.75" hidden="false" customHeight="false" outlineLevel="1" collapsed="false">
      <c r="B167" s="12" t="s">
        <v>183</v>
      </c>
      <c r="C167" s="12"/>
      <c r="D167" s="12"/>
      <c r="E167" s="1" t="s">
        <v>26</v>
      </c>
      <c r="F167" s="13" t="n">
        <v>125</v>
      </c>
      <c r="G167" s="13" t="n">
        <v>125</v>
      </c>
      <c r="H167" s="13" t="n">
        <v>125</v>
      </c>
      <c r="I167" s="13" t="n">
        <v>125</v>
      </c>
      <c r="J167" s="13" t="n">
        <v>125</v>
      </c>
      <c r="K167" s="13" t="n">
        <v>125</v>
      </c>
      <c r="L167" s="13" t="n">
        <v>125</v>
      </c>
      <c r="M167" s="13" t="n">
        <v>125</v>
      </c>
      <c r="N167" s="13" t="n">
        <v>125</v>
      </c>
      <c r="O167" s="13" t="n">
        <v>125</v>
      </c>
      <c r="P167" s="13" t="n">
        <v>125</v>
      </c>
      <c r="Q167" s="13" t="n">
        <v>125</v>
      </c>
      <c r="R167" s="14" t="n">
        <v>125</v>
      </c>
      <c r="T167" s="14" t="n">
        <f aca="false">IF(R167&gt;0,ROUND(AVERAGE(F167:Q167),2)," ")</f>
        <v>125</v>
      </c>
      <c r="U167" s="15" t="str">
        <f aca="false">IF(AND(T167&gt;0,T167=R167),"ok",IF(T167=" ","","no"))</f>
        <v>ok</v>
      </c>
    </row>
    <row r="168" customFormat="false" ht="12.75" hidden="false" customHeight="false" outlineLevel="2" collapsed="false">
      <c r="B168" s="12" t="s">
        <v>184</v>
      </c>
      <c r="C168" s="12"/>
      <c r="D168" s="12"/>
      <c r="E168" s="1" t="s">
        <v>26</v>
      </c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4"/>
      <c r="T168" s="14" t="str">
        <f aca="false">IF(R168&gt;0,ROUND(AVERAGE(F168:Q168),2)," ")</f>
        <v> </v>
      </c>
      <c r="U168" s="15" t="str">
        <f aca="false">IF(AND(T168&gt;0,T168=R168),"ok",IF(T168=" ","","no"))</f>
        <v/>
      </c>
    </row>
    <row r="169" customFormat="false" ht="12.75" hidden="false" customHeight="false" outlineLevel="2" collapsed="false">
      <c r="B169" s="12" t="s">
        <v>185</v>
      </c>
      <c r="C169" s="12"/>
      <c r="D169" s="12"/>
      <c r="E169" s="1" t="s">
        <v>26</v>
      </c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4"/>
      <c r="T169" s="14" t="str">
        <f aca="false">IF(R169&gt;0,ROUND(AVERAGE(F169:Q169),2)," ")</f>
        <v> </v>
      </c>
      <c r="U169" s="15" t="str">
        <f aca="false">IF(AND(T169&gt;0,T169=R169),"ok",IF(T169=" ","","no"))</f>
        <v/>
      </c>
    </row>
    <row r="170" customFormat="false" ht="12.75" hidden="false" customHeight="false" outlineLevel="2" collapsed="false">
      <c r="B170" s="12" t="s">
        <v>186</v>
      </c>
      <c r="C170" s="12"/>
      <c r="D170" s="12"/>
      <c r="E170" s="1" t="s">
        <v>26</v>
      </c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4"/>
      <c r="T170" s="14" t="str">
        <f aca="false">IF(R170&gt;0,ROUND(AVERAGE(F170:Q170),2)," ")</f>
        <v> </v>
      </c>
      <c r="U170" s="15" t="str">
        <f aca="false">IF(AND(T170&gt;0,T170=R170),"ok",IF(T170=" ","","no"))</f>
        <v/>
      </c>
    </row>
    <row r="171" customFormat="false" ht="12.75" hidden="false" customHeight="false" outlineLevel="2" collapsed="false">
      <c r="B171" s="12" t="s">
        <v>187</v>
      </c>
      <c r="C171" s="12"/>
      <c r="D171" s="12"/>
      <c r="E171" s="1" t="s">
        <v>26</v>
      </c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4"/>
      <c r="T171" s="14" t="str">
        <f aca="false">IF(R171&gt;0,ROUND(AVERAGE(F171:Q171),2)," ")</f>
        <v> </v>
      </c>
      <c r="U171" s="15" t="str">
        <f aca="false">IF(AND(T171&gt;0,T171=R171),"ok",IF(T171=" ","","no"))</f>
        <v/>
      </c>
    </row>
    <row r="172" customFormat="false" ht="12.75" hidden="false" customHeight="false" outlineLevel="2" collapsed="false">
      <c r="B172" s="12" t="s">
        <v>188</v>
      </c>
      <c r="C172" s="12"/>
      <c r="D172" s="12"/>
      <c r="E172" s="1" t="s">
        <v>26</v>
      </c>
      <c r="F172" s="13" t="n">
        <v>150</v>
      </c>
      <c r="G172" s="13" t="n">
        <v>150</v>
      </c>
      <c r="H172" s="13" t="n">
        <v>150</v>
      </c>
      <c r="I172" s="13" t="n">
        <v>150</v>
      </c>
      <c r="J172" s="13" t="n">
        <v>150</v>
      </c>
      <c r="K172" s="13" t="n">
        <v>150</v>
      </c>
      <c r="L172" s="13" t="n">
        <v>150</v>
      </c>
      <c r="M172" s="13" t="n">
        <v>150</v>
      </c>
      <c r="N172" s="13" t="n">
        <v>150</v>
      </c>
      <c r="O172" s="13" t="n">
        <v>150</v>
      </c>
      <c r="P172" s="13" t="n">
        <v>150</v>
      </c>
      <c r="Q172" s="13" t="n">
        <v>150</v>
      </c>
      <c r="R172" s="14" t="n">
        <v>150</v>
      </c>
      <c r="T172" s="14" t="n">
        <f aca="false">IF(R172&gt;0,ROUND(AVERAGE(F172:Q172),2)," ")</f>
        <v>150</v>
      </c>
      <c r="U172" s="15" t="str">
        <f aca="false">IF(AND(T172&gt;0,T172=R172),"ok",IF(T172=" ","","no"))</f>
        <v>ok</v>
      </c>
    </row>
    <row r="173" customFormat="false" ht="12.75" hidden="false" customHeight="false" outlineLevel="2" collapsed="false">
      <c r="B173" s="12" t="s">
        <v>189</v>
      </c>
      <c r="C173" s="12"/>
      <c r="D173" s="12"/>
      <c r="E173" s="1" t="s">
        <v>26</v>
      </c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4"/>
      <c r="T173" s="14" t="str">
        <f aca="false">IF(R173&gt;0,ROUND(AVERAGE(F173:Q173),2)," ")</f>
        <v> </v>
      </c>
      <c r="U173" s="15" t="str">
        <f aca="false">IF(AND(T173&gt;0,T173=R173),"ok",IF(T173=" ","","no"))</f>
        <v/>
      </c>
    </row>
    <row r="174" customFormat="false" ht="12.75" hidden="false" customHeight="false" outlineLevel="1" collapsed="false">
      <c r="B174" s="12" t="s">
        <v>190</v>
      </c>
      <c r="C174" s="12"/>
      <c r="D174" s="12"/>
      <c r="E174" s="1" t="s">
        <v>26</v>
      </c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4"/>
      <c r="T174" s="14" t="str">
        <f aca="false">IF(R174&gt;0,ROUND(AVERAGE(F174:Q174),2)," ")</f>
        <v> </v>
      </c>
      <c r="U174" s="15" t="str">
        <f aca="false">IF(AND(T174&gt;0,T174=R174),"ok",IF(T174=" ","","no"))</f>
        <v/>
      </c>
    </row>
    <row r="175" customFormat="false" ht="12.75" hidden="false" customHeight="false" outlineLevel="2" collapsed="false">
      <c r="B175" s="12" t="s">
        <v>191</v>
      </c>
      <c r="C175" s="12"/>
      <c r="D175" s="12"/>
      <c r="E175" s="1" t="s">
        <v>26</v>
      </c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4"/>
      <c r="T175" s="14" t="str">
        <f aca="false">IF(R175&gt;0,ROUND(AVERAGE(F175:Q175),2)," ")</f>
        <v> </v>
      </c>
      <c r="U175" s="15" t="str">
        <f aca="false">IF(AND(T175&gt;0,T175=R175),"ok",IF(T175=" ","","no"))</f>
        <v/>
      </c>
    </row>
    <row r="176" customFormat="false" ht="12.75" hidden="false" customHeight="false" outlineLevel="2" collapsed="false">
      <c r="B176" s="12" t="s">
        <v>192</v>
      </c>
      <c r="C176" s="12"/>
      <c r="D176" s="12"/>
      <c r="E176" s="1" t="s">
        <v>26</v>
      </c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4"/>
      <c r="T176" s="14" t="str">
        <f aca="false">IF(R176&gt;0,ROUND(AVERAGE(F176:Q176),2)," ")</f>
        <v> </v>
      </c>
      <c r="U176" s="15" t="str">
        <f aca="false">IF(AND(T176&gt;0,T176=R176),"ok",IF(T176=" ","","no"))</f>
        <v/>
      </c>
    </row>
    <row r="177" customFormat="false" ht="12.75" hidden="false" customHeight="false" outlineLevel="1" collapsed="false">
      <c r="B177" s="12" t="s">
        <v>147</v>
      </c>
      <c r="C177" s="12"/>
      <c r="D177" s="12"/>
      <c r="E177" s="1" t="s">
        <v>26</v>
      </c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4"/>
      <c r="T177" s="14" t="str">
        <f aca="false">IF(R177&gt;0,ROUND(AVERAGE(F177:Q177),2)," ")</f>
        <v> </v>
      </c>
      <c r="U177" s="15" t="str">
        <f aca="false">IF(AND(T177&gt;0,T177=R177),"ok",IF(T177=" ","","no"))</f>
        <v/>
      </c>
    </row>
    <row r="178" customFormat="false" ht="12.75" hidden="false" customHeight="false" outlineLevel="2" collapsed="false">
      <c r="B178" s="12" t="s">
        <v>193</v>
      </c>
      <c r="C178" s="12"/>
      <c r="D178" s="12"/>
      <c r="E178" s="1" t="s">
        <v>26</v>
      </c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4"/>
      <c r="T178" s="14" t="str">
        <f aca="false">IF(R178&gt;0,ROUND(AVERAGE(F178:Q178),2)," ")</f>
        <v> </v>
      </c>
      <c r="U178" s="15" t="str">
        <f aca="false">IF(AND(T178&gt;0,T178=R178),"ok",IF(T178=" ","","no"))</f>
        <v/>
      </c>
    </row>
    <row r="179" customFormat="false" ht="12.75" hidden="false" customHeight="false" outlineLevel="2" collapsed="false">
      <c r="B179" s="12" t="s">
        <v>146</v>
      </c>
      <c r="C179" s="12"/>
      <c r="D179" s="12"/>
      <c r="E179" s="1" t="s">
        <v>26</v>
      </c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4"/>
      <c r="T179" s="14" t="str">
        <f aca="false">IF(R179&gt;0,ROUND(AVERAGE(F179:Q179),2)," ")</f>
        <v> </v>
      </c>
      <c r="U179" s="15" t="str">
        <f aca="false">IF(AND(T179&gt;0,T179=R179),"ok",IF(T179=" ","","no"))</f>
        <v/>
      </c>
    </row>
    <row r="180" customFormat="false" ht="12.75" hidden="false" customHeight="false" outlineLevel="2" collapsed="false">
      <c r="A180" s="1" t="s">
        <v>194</v>
      </c>
      <c r="B180" s="12"/>
      <c r="C180" s="12"/>
      <c r="D180" s="12"/>
      <c r="E180" s="1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4"/>
      <c r="T180" s="14" t="str">
        <f aca="false">IF(R180&gt;0,ROUND(AVERAGE(F180:Q180),2)," ")</f>
        <v> </v>
      </c>
      <c r="U180" s="15" t="str">
        <f aca="false">IF(AND(T180&gt;0,T180=R180),"ok",IF(T180=" ","","no"))</f>
        <v/>
      </c>
    </row>
    <row r="181" customFormat="false" ht="12.75" hidden="false" customHeight="false" outlineLevel="2" collapsed="false">
      <c r="B181" s="12" t="s">
        <v>195</v>
      </c>
      <c r="C181" s="12"/>
      <c r="D181" s="12" t="s">
        <v>25</v>
      </c>
      <c r="E181" s="1" t="s">
        <v>26</v>
      </c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4"/>
      <c r="T181" s="14" t="str">
        <f aca="false">IF(R181&gt;0,ROUND(AVERAGE(F181:Q181),2)," ")</f>
        <v> </v>
      </c>
      <c r="U181" s="15" t="str">
        <f aca="false">IF(AND(T181&gt;0,T181=R181),"ok",IF(T181=" ","","no"))</f>
        <v/>
      </c>
    </row>
    <row r="182" customFormat="false" ht="12.75" hidden="false" customHeight="false" outlineLevel="2" collapsed="false">
      <c r="B182" s="12" t="s">
        <v>196</v>
      </c>
      <c r="C182" s="12" t="s">
        <v>197</v>
      </c>
      <c r="D182" s="12"/>
      <c r="E182" s="1" t="s">
        <v>26</v>
      </c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4"/>
      <c r="T182" s="14" t="str">
        <f aca="false">IF(R182&gt;0,ROUND(AVERAGE(F182:Q182),2)," ")</f>
        <v> </v>
      </c>
      <c r="U182" s="15" t="str">
        <f aca="false">IF(AND(T182&gt;0,T182=R182),"ok",IF(T182=" ","","no"))</f>
        <v/>
      </c>
    </row>
    <row r="183" customFormat="false" ht="12.75" hidden="false" customHeight="false" outlineLevel="2" collapsed="false">
      <c r="B183" s="12" t="s">
        <v>196</v>
      </c>
      <c r="C183" s="12" t="s">
        <v>198</v>
      </c>
      <c r="D183" s="12"/>
      <c r="E183" s="1" t="s">
        <v>26</v>
      </c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4"/>
      <c r="T183" s="14" t="str">
        <f aca="false">IF(R183&gt;0,ROUND(AVERAGE(F183:Q183),2)," ")</f>
        <v> </v>
      </c>
      <c r="U183" s="15" t="str">
        <f aca="false">IF(AND(T183&gt;0,T183=R183),"ok",IF(T183=" ","","no"))</f>
        <v/>
      </c>
    </row>
    <row r="184" customFormat="false" ht="12.75" hidden="false" customHeight="false" outlineLevel="2" collapsed="false">
      <c r="B184" s="12" t="s">
        <v>199</v>
      </c>
      <c r="C184" s="12"/>
      <c r="D184" s="12" t="s">
        <v>40</v>
      </c>
      <c r="E184" s="1" t="s">
        <v>26</v>
      </c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4"/>
      <c r="T184" s="14" t="str">
        <f aca="false">IF(R184&gt;0,ROUND(AVERAGE(F184:Q184),2)," ")</f>
        <v> </v>
      </c>
      <c r="U184" s="15" t="str">
        <f aca="false">IF(AND(T184&gt;0,T184=R184),"ok",IF(T184=" ","","no"))</f>
        <v/>
      </c>
    </row>
    <row r="185" customFormat="false" ht="12.75" hidden="false" customHeight="false" outlineLevel="2" collapsed="false">
      <c r="B185" s="12" t="s">
        <v>200</v>
      </c>
      <c r="C185" s="12"/>
      <c r="D185" s="12"/>
      <c r="E185" s="1" t="s">
        <v>26</v>
      </c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4"/>
      <c r="T185" s="14" t="str">
        <f aca="false">IF(R185&gt;0,ROUND(AVERAGE(F185:Q185),2)," ")</f>
        <v> </v>
      </c>
      <c r="U185" s="15" t="str">
        <f aca="false">IF(AND(T185&gt;0,T185=R185),"ok",IF(T185=" ","","no"))</f>
        <v/>
      </c>
    </row>
    <row r="186" customFormat="false" ht="12.75" hidden="false" customHeight="false" outlineLevel="2" collapsed="false">
      <c r="B186" s="12" t="s">
        <v>201</v>
      </c>
      <c r="C186" s="12"/>
      <c r="D186" s="12"/>
      <c r="E186" s="1" t="s">
        <v>26</v>
      </c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4"/>
      <c r="T186" s="14" t="str">
        <f aca="false">IF(R186&gt;0,ROUND(AVERAGE(F186:Q186),2)," ")</f>
        <v> </v>
      </c>
      <c r="U186" s="15" t="str">
        <f aca="false">IF(AND(T186&gt;0,T186=R186),"ok",IF(T186=" ","","no"))</f>
        <v/>
      </c>
    </row>
    <row r="187" customFormat="false" ht="12.75" hidden="false" customHeight="false" outlineLevel="2" collapsed="false">
      <c r="B187" s="12" t="s">
        <v>202</v>
      </c>
      <c r="C187" s="12"/>
      <c r="D187" s="12" t="s">
        <v>40</v>
      </c>
      <c r="E187" s="1" t="s">
        <v>26</v>
      </c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4"/>
      <c r="T187" s="14" t="str">
        <f aca="false">IF(R187&gt;0,ROUND(AVERAGE(F187:Q187),2)," ")</f>
        <v> </v>
      </c>
      <c r="U187" s="15" t="str">
        <f aca="false">IF(AND(T187&gt;0,T187=R187),"ok",IF(T187=" ","","no"))</f>
        <v/>
      </c>
    </row>
    <row r="188" customFormat="false" ht="12.75" hidden="false" customHeight="false" outlineLevel="2" collapsed="false">
      <c r="A188" s="1" t="s">
        <v>203</v>
      </c>
      <c r="B188" s="12"/>
      <c r="C188" s="12"/>
      <c r="D188" s="12"/>
      <c r="E188" s="1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4"/>
      <c r="T188" s="14" t="str">
        <f aca="false">IF(R188&gt;0,ROUND(AVERAGE(F188:Q188),2)," ")</f>
        <v> </v>
      </c>
      <c r="U188" s="15" t="str">
        <f aca="false">IF(AND(T188&gt;0,T188=R188),"ok",IF(T188=" ","","no"))</f>
        <v/>
      </c>
    </row>
    <row r="189" customFormat="false" ht="12.75" hidden="false" customHeight="false" outlineLevel="2" collapsed="false">
      <c r="B189" s="12" t="s">
        <v>204</v>
      </c>
      <c r="C189" s="12"/>
      <c r="D189" s="12" t="s">
        <v>25</v>
      </c>
      <c r="E189" s="1" t="s">
        <v>26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4"/>
      <c r="T189" s="14" t="str">
        <f aca="false">IF(R189&gt;0,ROUND(AVERAGE(F189:Q189),2)," ")</f>
        <v> </v>
      </c>
      <c r="U189" s="15" t="str">
        <f aca="false">IF(AND(T189&gt;0,T189=R189),"ok",IF(T189=" ","","no"))</f>
        <v/>
      </c>
    </row>
    <row r="190" customFormat="false" ht="12.75" hidden="false" customHeight="false" outlineLevel="2" collapsed="false">
      <c r="B190" s="12" t="s">
        <v>205</v>
      </c>
      <c r="C190" s="12"/>
      <c r="D190" s="12"/>
      <c r="E190" s="1" t="s">
        <v>26</v>
      </c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4"/>
      <c r="T190" s="14" t="str">
        <f aca="false">IF(R190&gt;0,ROUND(AVERAGE(F190:Q190),2)," ")</f>
        <v> </v>
      </c>
      <c r="U190" s="15" t="str">
        <f aca="false">IF(AND(T190&gt;0,T190=R190),"ok",IF(T190=" ","","no"))</f>
        <v/>
      </c>
    </row>
    <row r="191" customFormat="false" ht="12.75" hidden="false" customHeight="false" outlineLevel="2" collapsed="false">
      <c r="A191" s="1" t="s">
        <v>206</v>
      </c>
      <c r="B191" s="12"/>
      <c r="C191" s="12"/>
      <c r="D191" s="12"/>
      <c r="E191" s="1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4"/>
      <c r="T191" s="14" t="str">
        <f aca="false">IF(R191&gt;0,ROUND(AVERAGE(F191:Q191),2)," ")</f>
        <v> </v>
      </c>
      <c r="U191" s="15" t="str">
        <f aca="false">IF(AND(T191&gt;0,T191=R191),"ok",IF(T191=" ","","no"))</f>
        <v/>
      </c>
    </row>
    <row r="192" customFormat="false" ht="12.75" hidden="false" customHeight="false" outlineLevel="2" collapsed="false">
      <c r="B192" s="12" t="s">
        <v>207</v>
      </c>
      <c r="C192" s="12"/>
      <c r="D192" s="12" t="s">
        <v>25</v>
      </c>
      <c r="E192" s="1" t="s">
        <v>26</v>
      </c>
      <c r="F192" s="13" t="n">
        <v>36</v>
      </c>
      <c r="G192" s="13" t="n">
        <v>36</v>
      </c>
      <c r="H192" s="13" t="n">
        <v>36</v>
      </c>
      <c r="I192" s="13" t="n">
        <v>36</v>
      </c>
      <c r="J192" s="13" t="n">
        <v>28</v>
      </c>
      <c r="K192" s="13" t="n">
        <v>28</v>
      </c>
      <c r="L192" s="13" t="n">
        <v>28</v>
      </c>
      <c r="M192" s="13" t="n">
        <v>28</v>
      </c>
      <c r="N192" s="13" t="n">
        <v>35</v>
      </c>
      <c r="O192" s="13" t="n">
        <v>32</v>
      </c>
      <c r="P192" s="13" t="n">
        <v>32</v>
      </c>
      <c r="Q192" s="13" t="n">
        <v>32</v>
      </c>
      <c r="R192" s="14" t="n">
        <v>32.25</v>
      </c>
      <c r="T192" s="14" t="n">
        <f aca="false">IF(R192&gt;0,ROUND(AVERAGE(F192:Q192),2)," ")</f>
        <v>32.25</v>
      </c>
      <c r="U192" s="15" t="str">
        <f aca="false">IF(AND(T192&gt;0,T192=R192),"ok",IF(T192=" ","","no"))</f>
        <v>ok</v>
      </c>
    </row>
    <row r="193" customFormat="false" ht="12.75" hidden="false" customHeight="false" outlineLevel="2" collapsed="false">
      <c r="B193" s="12" t="s">
        <v>208</v>
      </c>
      <c r="C193" s="12"/>
      <c r="D193" s="12"/>
      <c r="E193" s="1" t="s">
        <v>26</v>
      </c>
      <c r="F193" s="13" t="n">
        <v>48</v>
      </c>
      <c r="G193" s="13" t="n">
        <v>48</v>
      </c>
      <c r="H193" s="13" t="n">
        <v>48</v>
      </c>
      <c r="I193" s="13" t="n">
        <v>48</v>
      </c>
      <c r="J193" s="13" t="n">
        <v>40</v>
      </c>
      <c r="K193" s="13" t="n">
        <v>40</v>
      </c>
      <c r="L193" s="13" t="n">
        <v>40</v>
      </c>
      <c r="M193" s="13" t="n">
        <v>40</v>
      </c>
      <c r="N193" s="13" t="n">
        <v>40</v>
      </c>
      <c r="O193" s="13" t="n">
        <v>37</v>
      </c>
      <c r="P193" s="13" t="n">
        <v>37</v>
      </c>
      <c r="Q193" s="13" t="n">
        <v>37</v>
      </c>
      <c r="R193" s="14" t="n">
        <v>41.92</v>
      </c>
      <c r="T193" s="14" t="n">
        <f aca="false">IF(R193&gt;0,ROUND(AVERAGE(F193:Q193),2)," ")</f>
        <v>41.92</v>
      </c>
      <c r="U193" s="15" t="str">
        <f aca="false">IF(AND(T193&gt;0,T193=R193),"ok",IF(T193=" ","","no"))</f>
        <v>ok</v>
      </c>
    </row>
    <row r="194" customFormat="false" ht="12.75" hidden="false" customHeight="false" outlineLevel="2" collapsed="false">
      <c r="B194" s="12" t="s">
        <v>209</v>
      </c>
      <c r="C194" s="12"/>
      <c r="D194" s="12"/>
      <c r="E194" s="1" t="s">
        <v>26</v>
      </c>
      <c r="F194" s="13" t="n">
        <v>33</v>
      </c>
      <c r="G194" s="13" t="n">
        <v>33</v>
      </c>
      <c r="H194" s="13" t="n">
        <v>33</v>
      </c>
      <c r="I194" s="13" t="n">
        <v>33</v>
      </c>
      <c r="J194" s="13" t="n">
        <v>26</v>
      </c>
      <c r="K194" s="13" t="n">
        <v>26</v>
      </c>
      <c r="L194" s="13" t="n">
        <v>26</v>
      </c>
      <c r="M194" s="13" t="n">
        <v>26</v>
      </c>
      <c r="N194" s="13" t="n">
        <v>30</v>
      </c>
      <c r="O194" s="13" t="n">
        <v>28</v>
      </c>
      <c r="P194" s="13" t="n">
        <v>28</v>
      </c>
      <c r="Q194" s="13" t="n">
        <v>28</v>
      </c>
      <c r="R194" s="14" t="n">
        <v>29.17</v>
      </c>
      <c r="T194" s="14" t="n">
        <f aca="false">IF(R194&gt;0,ROUND(AVERAGE(F194:Q194),2)," ")</f>
        <v>29.17</v>
      </c>
      <c r="U194" s="15" t="str">
        <f aca="false">IF(AND(T194&gt;0,T194=R194),"ok",IF(T194=" ","","no"))</f>
        <v>ok</v>
      </c>
    </row>
    <row r="195" customFormat="false" ht="12.75" hidden="false" customHeight="false" outlineLevel="2" collapsed="false">
      <c r="B195" s="12" t="s">
        <v>210</v>
      </c>
      <c r="C195" s="12"/>
      <c r="D195" s="12"/>
      <c r="E195" s="1" t="s">
        <v>26</v>
      </c>
      <c r="F195" s="13" t="n">
        <v>55</v>
      </c>
      <c r="G195" s="13" t="n">
        <v>55</v>
      </c>
      <c r="H195" s="13" t="n">
        <v>55</v>
      </c>
      <c r="I195" s="13" t="n">
        <v>55</v>
      </c>
      <c r="J195" s="13" t="n">
        <v>48</v>
      </c>
      <c r="K195" s="13" t="n">
        <v>48</v>
      </c>
      <c r="L195" s="13" t="n">
        <v>48</v>
      </c>
      <c r="M195" s="13" t="n">
        <v>48</v>
      </c>
      <c r="N195" s="13" t="n">
        <v>47</v>
      </c>
      <c r="O195" s="13" t="n">
        <v>45</v>
      </c>
      <c r="P195" s="13" t="n">
        <v>45</v>
      </c>
      <c r="Q195" s="13" t="n">
        <v>45</v>
      </c>
      <c r="R195" s="14" t="n">
        <v>49.5</v>
      </c>
      <c r="T195" s="14" t="n">
        <f aca="false">IF(R195&gt;0,ROUND(AVERAGE(F195:Q195),2)," ")</f>
        <v>49.5</v>
      </c>
      <c r="U195" s="15" t="str">
        <f aca="false">IF(AND(T195&gt;0,T195=R195),"ok",IF(T195=" ","","no"))</f>
        <v>ok</v>
      </c>
    </row>
    <row r="196" customFormat="false" ht="12.75" hidden="false" customHeight="false" outlineLevel="2" collapsed="false">
      <c r="B196" s="12" t="s">
        <v>211</v>
      </c>
      <c r="C196" s="12"/>
      <c r="D196" s="12"/>
      <c r="E196" s="1" t="s">
        <v>26</v>
      </c>
      <c r="F196" s="13" t="n">
        <v>36</v>
      </c>
      <c r="G196" s="13" t="n">
        <v>36</v>
      </c>
      <c r="H196" s="13" t="n">
        <v>36</v>
      </c>
      <c r="I196" s="13" t="n">
        <v>36</v>
      </c>
      <c r="J196" s="13" t="n">
        <v>35</v>
      </c>
      <c r="K196" s="13" t="n">
        <v>35</v>
      </c>
      <c r="L196" s="13" t="n">
        <v>35</v>
      </c>
      <c r="M196" s="13" t="n">
        <v>35</v>
      </c>
      <c r="N196" s="13" t="n">
        <v>50</v>
      </c>
      <c r="O196" s="13" t="n">
        <v>40</v>
      </c>
      <c r="P196" s="13" t="n">
        <v>40</v>
      </c>
      <c r="Q196" s="13" t="n">
        <v>40</v>
      </c>
      <c r="R196" s="14" t="n">
        <v>37.83</v>
      </c>
      <c r="T196" s="14" t="n">
        <f aca="false">IF(R196&gt;0,ROUND(AVERAGE(F196:Q196),2)," ")</f>
        <v>37.83</v>
      </c>
      <c r="U196" s="15" t="str">
        <f aca="false">IF(AND(T196&gt;0,T196=R196),"ok",IF(T196=" ","","no"))</f>
        <v>ok</v>
      </c>
    </row>
    <row r="197" customFormat="false" ht="12.75" hidden="false" customHeight="false" outlineLevel="1" collapsed="false">
      <c r="B197" s="12" t="s">
        <v>212</v>
      </c>
      <c r="C197" s="12"/>
      <c r="D197" s="12"/>
      <c r="E197" s="1" t="s">
        <v>26</v>
      </c>
      <c r="F197" s="13" t="n">
        <v>50</v>
      </c>
      <c r="G197" s="13" t="n">
        <v>50</v>
      </c>
      <c r="H197" s="13" t="n">
        <v>50</v>
      </c>
      <c r="I197" s="13" t="n">
        <v>50</v>
      </c>
      <c r="J197" s="13" t="n">
        <v>50</v>
      </c>
      <c r="K197" s="13" t="n">
        <v>50</v>
      </c>
      <c r="L197" s="13" t="n">
        <v>50</v>
      </c>
      <c r="M197" s="13" t="n">
        <v>50</v>
      </c>
      <c r="N197" s="13" t="n">
        <v>55</v>
      </c>
      <c r="O197" s="13" t="n">
        <v>50</v>
      </c>
      <c r="P197" s="13" t="n">
        <v>47</v>
      </c>
      <c r="Q197" s="13" t="n">
        <v>47</v>
      </c>
      <c r="R197" s="14" t="n">
        <v>49.92</v>
      </c>
      <c r="T197" s="14" t="n">
        <f aca="false">IF(R197&gt;0,ROUND(AVERAGE(F197:Q197),2)," ")</f>
        <v>49.92</v>
      </c>
      <c r="U197" s="15" t="str">
        <f aca="false">IF(AND(T197&gt;0,T197=R197),"ok",IF(T197=" ","","no"))</f>
        <v>ok</v>
      </c>
    </row>
    <row r="198" customFormat="false" ht="12.75" hidden="false" customHeight="false" outlineLevel="2" collapsed="false">
      <c r="B198" s="12" t="s">
        <v>213</v>
      </c>
      <c r="C198" s="12"/>
      <c r="D198" s="12"/>
      <c r="E198" s="1" t="s">
        <v>26</v>
      </c>
      <c r="F198" s="13" t="n">
        <v>55</v>
      </c>
      <c r="G198" s="13" t="n">
        <v>55</v>
      </c>
      <c r="H198" s="13" t="n">
        <v>55</v>
      </c>
      <c r="I198" s="13" t="n">
        <v>55</v>
      </c>
      <c r="J198" s="13" t="n">
        <v>55</v>
      </c>
      <c r="K198" s="13" t="n">
        <v>55</v>
      </c>
      <c r="L198" s="13" t="n">
        <v>55</v>
      </c>
      <c r="M198" s="13" t="n">
        <v>55</v>
      </c>
      <c r="N198" s="13" t="n">
        <v>55</v>
      </c>
      <c r="O198" s="13" t="n">
        <v>55</v>
      </c>
      <c r="P198" s="13" t="n">
        <v>50</v>
      </c>
      <c r="Q198" s="13" t="n">
        <v>50</v>
      </c>
      <c r="R198" s="14" t="n">
        <v>54.17</v>
      </c>
      <c r="T198" s="14" t="n">
        <f aca="false">IF(R198&gt;0,ROUND(AVERAGE(F198:Q198),2)," ")</f>
        <v>54.17</v>
      </c>
      <c r="U198" s="15" t="str">
        <f aca="false">IF(AND(T198&gt;0,T198=R198),"ok",IF(T198=" ","","no"))</f>
        <v>ok</v>
      </c>
    </row>
    <row r="199" customFormat="false" ht="12.75" hidden="false" customHeight="false" outlineLevel="2" collapsed="false">
      <c r="B199" s="12" t="s">
        <v>214</v>
      </c>
      <c r="C199" s="12" t="s">
        <v>215</v>
      </c>
      <c r="D199" s="12"/>
      <c r="E199" s="1" t="s">
        <v>216</v>
      </c>
      <c r="F199" s="13" t="n">
        <v>4.45</v>
      </c>
      <c r="G199" s="13" t="n">
        <v>4.35</v>
      </c>
      <c r="H199" s="13" t="n">
        <v>4.21</v>
      </c>
      <c r="I199" s="13" t="n">
        <v>4.15</v>
      </c>
      <c r="J199" s="13" t="n">
        <v>4.08</v>
      </c>
      <c r="K199" s="13" t="n">
        <v>3.98</v>
      </c>
      <c r="L199" s="13" t="n">
        <v>3.85</v>
      </c>
      <c r="M199" s="13" t="n">
        <v>3.75</v>
      </c>
      <c r="N199" s="13" t="n">
        <v>3.65</v>
      </c>
      <c r="O199" s="13" t="n">
        <v>3.55</v>
      </c>
      <c r="P199" s="13" t="n">
        <v>3.17</v>
      </c>
      <c r="Q199" s="13" t="n">
        <v>2.9</v>
      </c>
      <c r="R199" s="14" t="n">
        <v>3.84</v>
      </c>
      <c r="T199" s="14" t="n">
        <f aca="false">IF(R199&gt;0,ROUND(AVERAGE(F199:Q199),2)," ")</f>
        <v>3.84</v>
      </c>
      <c r="U199" s="15" t="str">
        <f aca="false">IF(AND(T199&gt;0,T199=R199),"ok",IF(T199=" ","","no"))</f>
        <v>ok</v>
      </c>
    </row>
    <row r="200" customFormat="false" ht="12.75" hidden="false" customHeight="false" outlineLevel="2" collapsed="false">
      <c r="B200" s="12" t="s">
        <v>217</v>
      </c>
      <c r="C200" s="12" t="s">
        <v>218</v>
      </c>
      <c r="D200" s="12"/>
      <c r="E200" s="1" t="s">
        <v>216</v>
      </c>
      <c r="F200" s="13" t="n">
        <v>5.5</v>
      </c>
      <c r="G200" s="13" t="n">
        <v>5.5</v>
      </c>
      <c r="H200" s="13" t="n">
        <v>4.95</v>
      </c>
      <c r="I200" s="13" t="n">
        <v>4.8</v>
      </c>
      <c r="J200" s="13" t="n">
        <v>4.5</v>
      </c>
      <c r="K200" s="13" t="n">
        <v>4.4</v>
      </c>
      <c r="L200" s="13" t="n">
        <v>4.22</v>
      </c>
      <c r="M200" s="13" t="n">
        <v>4.05</v>
      </c>
      <c r="N200" s="13" t="n">
        <v>3.85</v>
      </c>
      <c r="O200" s="13" t="n">
        <v>3.75</v>
      </c>
      <c r="P200" s="13" t="n">
        <v>3.55</v>
      </c>
      <c r="Q200" s="13" t="n">
        <v>4.25</v>
      </c>
      <c r="R200" s="14" t="n">
        <v>4.44</v>
      </c>
      <c r="T200" s="14" t="n">
        <f aca="false">IF(R200&gt;0,ROUND(AVERAGE(F200:Q200),2)," ")</f>
        <v>4.44</v>
      </c>
      <c r="U200" s="15" t="str">
        <f aca="false">IF(AND(T200&gt;0,T200=R200),"ok",IF(T200=" ","","no"))</f>
        <v>ok</v>
      </c>
    </row>
    <row r="201" customFormat="false" ht="12.75" hidden="false" customHeight="false" outlineLevel="2" collapsed="false">
      <c r="B201" s="12" t="s">
        <v>219</v>
      </c>
      <c r="C201" s="12" t="s">
        <v>220</v>
      </c>
      <c r="D201" s="12"/>
      <c r="E201" s="1" t="s">
        <v>216</v>
      </c>
      <c r="F201" s="13" t="n">
        <v>5.1</v>
      </c>
      <c r="G201" s="13" t="n">
        <v>5.1</v>
      </c>
      <c r="H201" s="13" t="n">
        <v>4.46</v>
      </c>
      <c r="I201" s="13" t="n">
        <v>4.6</v>
      </c>
      <c r="J201" s="13" t="n">
        <v>4.35</v>
      </c>
      <c r="K201" s="13" t="n">
        <v>4.18</v>
      </c>
      <c r="L201" s="13" t="n">
        <v>4.07</v>
      </c>
      <c r="M201" s="13" t="n">
        <v>3.95</v>
      </c>
      <c r="N201" s="13" t="n">
        <v>3.8</v>
      </c>
      <c r="O201" s="13" t="n">
        <v>3.75</v>
      </c>
      <c r="P201" s="13" t="n">
        <v>4.05</v>
      </c>
      <c r="Q201" s="13" t="n">
        <v>3.3</v>
      </c>
      <c r="R201" s="14" t="n">
        <v>4.23</v>
      </c>
      <c r="T201" s="14" t="n">
        <f aca="false">IF(R201&gt;0,ROUND(AVERAGE(F201:Q201),2)," ")</f>
        <v>4.23</v>
      </c>
      <c r="U201" s="15" t="str">
        <f aca="false">IF(AND(T201&gt;0,T201=R201),"ok",IF(T201=" ","","no"))</f>
        <v>ok</v>
      </c>
    </row>
    <row r="202" customFormat="false" ht="12.75" hidden="false" customHeight="false" outlineLevel="2" collapsed="false">
      <c r="B202" s="12" t="s">
        <v>221</v>
      </c>
      <c r="C202" s="12"/>
      <c r="D202" s="12"/>
      <c r="E202" s="1" t="s">
        <v>216</v>
      </c>
      <c r="F202" s="13" t="n">
        <v>6.2</v>
      </c>
      <c r="G202" s="13" t="n">
        <v>6.2</v>
      </c>
      <c r="H202" s="13" t="n">
        <v>5.85</v>
      </c>
      <c r="I202" s="13" t="n">
        <v>5.48</v>
      </c>
      <c r="J202" s="13" t="n">
        <v>5.8</v>
      </c>
      <c r="K202" s="13" t="n">
        <v>5.17</v>
      </c>
      <c r="L202" s="13" t="n">
        <v>4.97</v>
      </c>
      <c r="M202" s="13" t="n">
        <v>4.83</v>
      </c>
      <c r="N202" s="13" t="n">
        <v>4.7</v>
      </c>
      <c r="O202" s="13" t="n">
        <v>4.65</v>
      </c>
      <c r="P202" s="13" t="n">
        <v>4.47</v>
      </c>
      <c r="Q202" s="13" t="n">
        <v>5.15</v>
      </c>
      <c r="R202" s="14" t="n">
        <v>5.29</v>
      </c>
      <c r="T202" s="14" t="n">
        <f aca="false">IF(R202&gt;0,ROUND(AVERAGE(F202:Q202),2)," ")</f>
        <v>5.29</v>
      </c>
      <c r="U202" s="15" t="str">
        <f aca="false">IF(AND(T202&gt;0,T202=R202),"ok",IF(T202=" ","","no"))</f>
        <v>ok</v>
      </c>
    </row>
    <row r="203" customFormat="false" ht="12.75" hidden="false" customHeight="false" outlineLevel="2" collapsed="false">
      <c r="B203" s="12" t="s">
        <v>222</v>
      </c>
      <c r="C203" s="12" t="s">
        <v>215</v>
      </c>
      <c r="D203" s="12"/>
      <c r="E203" s="1" t="s">
        <v>216</v>
      </c>
      <c r="F203" s="13" t="n">
        <v>4</v>
      </c>
      <c r="G203" s="13" t="n">
        <v>4</v>
      </c>
      <c r="H203" s="13" t="n">
        <v>3.9</v>
      </c>
      <c r="I203" s="13" t="n">
        <v>3.9</v>
      </c>
      <c r="J203" s="13" t="n">
        <v>3.8</v>
      </c>
      <c r="K203" s="13" t="n">
        <v>3.7</v>
      </c>
      <c r="L203" s="13" t="n">
        <v>3.7</v>
      </c>
      <c r="M203" s="13" t="n">
        <v>3.7</v>
      </c>
      <c r="N203" s="13" t="n">
        <v>3.4</v>
      </c>
      <c r="O203" s="13" t="n">
        <v>3.3</v>
      </c>
      <c r="P203" s="13" t="n">
        <v>3.1</v>
      </c>
      <c r="Q203" s="13" t="n">
        <v>3.1</v>
      </c>
      <c r="R203" s="14" t="n">
        <v>3.63</v>
      </c>
      <c r="T203" s="14" t="n">
        <f aca="false">IF(R203&gt;0,ROUND(AVERAGE(F203:Q203),2)," ")</f>
        <v>3.63</v>
      </c>
      <c r="U203" s="15" t="str">
        <f aca="false">IF(AND(T203&gt;0,T203=R203),"ok",IF(T203=" ","","no"))</f>
        <v>ok</v>
      </c>
    </row>
    <row r="204" customFormat="false" ht="12.75" hidden="false" customHeight="false" outlineLevel="2" collapsed="false">
      <c r="B204" s="12" t="s">
        <v>223</v>
      </c>
      <c r="C204" s="12"/>
      <c r="D204" s="12"/>
      <c r="E204" s="1" t="s">
        <v>216</v>
      </c>
      <c r="F204" s="13" t="n">
        <v>5.3</v>
      </c>
      <c r="G204" s="13" t="n">
        <v>5.3</v>
      </c>
      <c r="H204" s="13" t="n">
        <v>5.2</v>
      </c>
      <c r="I204" s="13" t="n">
        <v>5.15</v>
      </c>
      <c r="J204" s="13" t="n">
        <v>5.15</v>
      </c>
      <c r="K204" s="13" t="n">
        <v>4.8</v>
      </c>
      <c r="L204" s="13" t="n">
        <v>4.8</v>
      </c>
      <c r="M204" s="13" t="n">
        <v>4.8</v>
      </c>
      <c r="N204" s="13" t="n">
        <v>4.8</v>
      </c>
      <c r="O204" s="13" t="n">
        <v>4.8</v>
      </c>
      <c r="P204" s="13" t="n">
        <v>4.8</v>
      </c>
      <c r="Q204" s="13" t="n">
        <v>4.8</v>
      </c>
      <c r="R204" s="14" t="n">
        <v>4.98</v>
      </c>
      <c r="T204" s="14" t="n">
        <f aca="false">IF(R204&gt;0,ROUND(AVERAGE(F204:Q204),2)," ")</f>
        <v>4.98</v>
      </c>
      <c r="U204" s="15" t="str">
        <f aca="false">IF(AND(T204&gt;0,T204=R204),"ok",IF(T204=" ","","no"))</f>
        <v>ok</v>
      </c>
    </row>
    <row r="205" customFormat="false" ht="12.75" hidden="false" customHeight="false" outlineLevel="2" collapsed="false">
      <c r="B205" s="12" t="s">
        <v>224</v>
      </c>
      <c r="C205" s="12"/>
      <c r="D205" s="12"/>
      <c r="E205" s="1" t="s">
        <v>216</v>
      </c>
      <c r="F205" s="13" t="n">
        <v>6</v>
      </c>
      <c r="G205" s="13" t="n">
        <v>6</v>
      </c>
      <c r="H205" s="13" t="n">
        <v>5.8</v>
      </c>
      <c r="I205" s="13" t="n">
        <v>5.8</v>
      </c>
      <c r="J205" s="13" t="n">
        <v>6</v>
      </c>
      <c r="K205" s="13" t="n">
        <v>5</v>
      </c>
      <c r="L205" s="13" t="n">
        <v>5.1</v>
      </c>
      <c r="M205" s="13" t="n">
        <v>5.1</v>
      </c>
      <c r="N205" s="13" t="n">
        <v>5</v>
      </c>
      <c r="O205" s="13" t="n">
        <v>5</v>
      </c>
      <c r="P205" s="13" t="n">
        <v>5</v>
      </c>
      <c r="Q205" s="13" t="n">
        <v>5</v>
      </c>
      <c r="R205" s="14" t="n">
        <v>5.4</v>
      </c>
      <c r="T205" s="14" t="n">
        <f aca="false">IF(R205&gt;0,ROUND(AVERAGE(F205:Q205),2)," ")</f>
        <v>5.4</v>
      </c>
      <c r="U205" s="15" t="str">
        <f aca="false">IF(AND(T205&gt;0,T205=R205),"ok",IF(T205=" ","","no"))</f>
        <v>ok</v>
      </c>
    </row>
    <row r="206" customFormat="false" ht="12.75" hidden="false" customHeight="false" outlineLevel="2" collapsed="false">
      <c r="B206" s="12" t="s">
        <v>225</v>
      </c>
      <c r="C206" s="12" t="s">
        <v>226</v>
      </c>
      <c r="D206" s="12"/>
      <c r="E206" s="1" t="s">
        <v>216</v>
      </c>
      <c r="F206" s="13" t="n">
        <v>6</v>
      </c>
      <c r="G206" s="13" t="n">
        <v>6</v>
      </c>
      <c r="H206" s="13" t="n">
        <v>5.9</v>
      </c>
      <c r="I206" s="13" t="n">
        <v>5.8</v>
      </c>
      <c r="J206" s="13" t="n">
        <v>5.75</v>
      </c>
      <c r="K206" s="13" t="n">
        <v>5.25</v>
      </c>
      <c r="L206" s="13" t="n">
        <v>5.25</v>
      </c>
      <c r="M206" s="13" t="n">
        <v>5.25</v>
      </c>
      <c r="N206" s="13" t="n">
        <v>5.25</v>
      </c>
      <c r="O206" s="13" t="n">
        <v>5.25</v>
      </c>
      <c r="P206" s="13" t="n">
        <v>5.25</v>
      </c>
      <c r="Q206" s="13" t="n">
        <v>5.25</v>
      </c>
      <c r="R206" s="14" t="n">
        <v>5.52</v>
      </c>
      <c r="T206" s="14" t="n">
        <f aca="false">IF(R206&gt;0,ROUND(AVERAGE(F206:Q206),2)," ")</f>
        <v>5.52</v>
      </c>
      <c r="U206" s="15" t="str">
        <f aca="false">IF(AND(T206&gt;0,T206=R206),"ok",IF(T206=" ","","no"))</f>
        <v>ok</v>
      </c>
    </row>
    <row r="207" customFormat="false" ht="12.75" hidden="false" customHeight="false" outlineLevel="2" collapsed="false">
      <c r="B207" s="12" t="s">
        <v>227</v>
      </c>
      <c r="C207" s="12" t="s">
        <v>228</v>
      </c>
      <c r="D207" s="12"/>
      <c r="E207" s="1" t="s">
        <v>216</v>
      </c>
      <c r="F207" s="13" t="n">
        <v>5.2</v>
      </c>
      <c r="G207" s="13" t="n">
        <v>5.2</v>
      </c>
      <c r="H207" s="13" t="n">
        <v>5.1</v>
      </c>
      <c r="I207" s="13" t="n">
        <v>4.9</v>
      </c>
      <c r="J207" s="13" t="n">
        <v>5.05</v>
      </c>
      <c r="K207" s="13" t="n">
        <v>4.55</v>
      </c>
      <c r="L207" s="13" t="n">
        <v>4.45</v>
      </c>
      <c r="M207" s="13" t="n">
        <v>4.45</v>
      </c>
      <c r="N207" s="13" t="n">
        <v>4.45</v>
      </c>
      <c r="O207" s="13" t="n">
        <v>4.45</v>
      </c>
      <c r="P207" s="13" t="n">
        <v>4.45</v>
      </c>
      <c r="Q207" s="13" t="n">
        <v>4.35</v>
      </c>
      <c r="R207" s="14" t="n">
        <v>4.72</v>
      </c>
      <c r="T207" s="14" t="n">
        <f aca="false">IF(R207&gt;0,ROUND(AVERAGE(F207:Q207),2)," ")</f>
        <v>4.72</v>
      </c>
      <c r="U207" s="15" t="str">
        <f aca="false">IF(AND(T207&gt;0,T207=R207),"ok",IF(T207=" ","","no"))</f>
        <v>ok</v>
      </c>
    </row>
    <row r="208" customFormat="false" ht="12.75" hidden="false" customHeight="false" outlineLevel="2" collapsed="false">
      <c r="B208" s="12" t="s">
        <v>229</v>
      </c>
      <c r="C208" s="12" t="s">
        <v>226</v>
      </c>
      <c r="D208" s="12"/>
      <c r="E208" s="1" t="s">
        <v>216</v>
      </c>
      <c r="F208" s="13" t="n">
        <v>7.8</v>
      </c>
      <c r="G208" s="13" t="n">
        <v>7.8</v>
      </c>
      <c r="H208" s="13" t="n">
        <v>7.5</v>
      </c>
      <c r="I208" s="13" t="n">
        <v>7.5</v>
      </c>
      <c r="J208" s="13" t="n">
        <v>7.5</v>
      </c>
      <c r="K208" s="13" t="n">
        <v>6.5</v>
      </c>
      <c r="L208" s="13" t="n">
        <v>6.5</v>
      </c>
      <c r="M208" s="13" t="n">
        <v>6.5</v>
      </c>
      <c r="N208" s="13" t="n">
        <v>6.5</v>
      </c>
      <c r="O208" s="13" t="n">
        <v>6.2</v>
      </c>
      <c r="P208" s="13" t="n">
        <v>6.2</v>
      </c>
      <c r="Q208" s="13" t="n">
        <v>6.2</v>
      </c>
      <c r="R208" s="14" t="n">
        <v>6.89</v>
      </c>
      <c r="T208" s="14" t="n">
        <f aca="false">IF(R208&gt;0,ROUND(AVERAGE(F208:Q208),2)," ")</f>
        <v>6.89</v>
      </c>
      <c r="U208" s="15" t="str">
        <f aca="false">IF(AND(T208&gt;0,T208=R208),"ok",IF(T208=" ","","no"))</f>
        <v>ok</v>
      </c>
    </row>
    <row r="209" customFormat="false" ht="12.75" hidden="false" customHeight="false" outlineLevel="2" collapsed="false">
      <c r="B209" s="12" t="s">
        <v>230</v>
      </c>
      <c r="C209" s="12"/>
      <c r="D209" s="12"/>
      <c r="E209" s="1" t="s">
        <v>216</v>
      </c>
      <c r="F209" s="13" t="n">
        <v>3</v>
      </c>
      <c r="G209" s="13" t="n">
        <v>2.9</v>
      </c>
      <c r="H209" s="13" t="n">
        <v>2.85</v>
      </c>
      <c r="I209" s="13" t="n">
        <v>2.8</v>
      </c>
      <c r="J209" s="13" t="n">
        <v>2.8</v>
      </c>
      <c r="K209" s="13" t="n">
        <v>2.8</v>
      </c>
      <c r="L209" s="13" t="n">
        <v>2.75</v>
      </c>
      <c r="M209" s="13" t="n">
        <v>2.75</v>
      </c>
      <c r="N209" s="13" t="n">
        <v>2.65</v>
      </c>
      <c r="O209" s="13" t="n">
        <v>2.6</v>
      </c>
      <c r="P209" s="13" t="n">
        <v>2.6</v>
      </c>
      <c r="Q209" s="13" t="n">
        <v>2.55</v>
      </c>
      <c r="R209" s="14" t="n">
        <v>2.75</v>
      </c>
      <c r="T209" s="14" t="n">
        <f aca="false">IF(R209&gt;0,ROUND(AVERAGE(F209:Q209),2)," ")</f>
        <v>2.75</v>
      </c>
      <c r="U209" s="15" t="str">
        <f aca="false">IF(AND(T209&gt;0,T209=R209),"ok",IF(T209=" ","","no"))</f>
        <v>ok</v>
      </c>
    </row>
    <row r="210" customFormat="false" ht="12.75" hidden="false" customHeight="false" outlineLevel="1" collapsed="false">
      <c r="B210" s="12" t="s">
        <v>231</v>
      </c>
      <c r="C210" s="12"/>
      <c r="D210" s="12"/>
      <c r="E210" s="1" t="s">
        <v>216</v>
      </c>
      <c r="F210" s="13" t="n">
        <v>3.15</v>
      </c>
      <c r="G210" s="13" t="n">
        <v>3.05</v>
      </c>
      <c r="H210" s="13" t="n">
        <v>2.95</v>
      </c>
      <c r="I210" s="13" t="n">
        <v>2.9</v>
      </c>
      <c r="J210" s="13" t="n">
        <v>3.15</v>
      </c>
      <c r="K210" s="13" t="n">
        <v>3.15</v>
      </c>
      <c r="L210" s="13" t="n">
        <v>3.05</v>
      </c>
      <c r="M210" s="13" t="n">
        <v>3.05</v>
      </c>
      <c r="N210" s="13" t="n">
        <v>2.9</v>
      </c>
      <c r="O210" s="13" t="n">
        <v>2.8</v>
      </c>
      <c r="P210" s="13" t="n">
        <v>2.8</v>
      </c>
      <c r="Q210" s="13" t="n">
        <v>2.75</v>
      </c>
      <c r="R210" s="14" t="n">
        <v>2.98</v>
      </c>
      <c r="T210" s="14" t="n">
        <f aca="false">IF(R210&gt;0,ROUND(AVERAGE(F210:Q210),2)," ")</f>
        <v>2.98</v>
      </c>
      <c r="U210" s="15" t="str">
        <f aca="false">IF(AND(T210&gt;0,T210=R210),"ok",IF(T210=" ","","no"))</f>
        <v>ok</v>
      </c>
    </row>
    <row r="211" customFormat="false" ht="12.75" hidden="false" customHeight="false" outlineLevel="2" collapsed="false">
      <c r="B211" s="12" t="s">
        <v>232</v>
      </c>
      <c r="C211" s="12"/>
      <c r="D211" s="12"/>
      <c r="E211" s="1" t="s">
        <v>216</v>
      </c>
      <c r="F211" s="13" t="n">
        <v>4.8</v>
      </c>
      <c r="G211" s="13" t="n">
        <v>4.5</v>
      </c>
      <c r="H211" s="13" t="n">
        <v>4.5</v>
      </c>
      <c r="I211" s="13" t="n">
        <v>4.3</v>
      </c>
      <c r="J211" s="13" t="n">
        <v>4.9</v>
      </c>
      <c r="K211" s="13" t="n">
        <v>4.7</v>
      </c>
      <c r="L211" s="13" t="n">
        <v>4.5</v>
      </c>
      <c r="M211" s="13" t="n">
        <v>4.5</v>
      </c>
      <c r="N211" s="13" t="n">
        <v>4.2</v>
      </c>
      <c r="O211" s="13" t="n">
        <v>4.2</v>
      </c>
      <c r="P211" s="13" t="n">
        <v>4.2</v>
      </c>
      <c r="Q211" s="13" t="n">
        <v>4</v>
      </c>
      <c r="R211" s="14" t="n">
        <v>4.44</v>
      </c>
      <c r="T211" s="14" t="n">
        <f aca="false">IF(R211&gt;0,ROUND(AVERAGE(F211:Q211),2)," ")</f>
        <v>4.44</v>
      </c>
      <c r="U211" s="15" t="str">
        <f aca="false">IF(AND(T211&gt;0,T211=R211),"ok",IF(T211=" ","","no"))</f>
        <v>ok</v>
      </c>
    </row>
    <row r="212" customFormat="false" ht="12.75" hidden="false" customHeight="false" outlineLevel="2" collapsed="false">
      <c r="A212" s="1" t="s">
        <v>233</v>
      </c>
      <c r="B212" s="12"/>
      <c r="C212" s="12"/>
      <c r="D212" s="12"/>
      <c r="E212" s="1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4"/>
      <c r="T212" s="14" t="str">
        <f aca="false">IF(R212&gt;0,ROUND(AVERAGE(F212:Q212),2)," ")</f>
        <v> </v>
      </c>
      <c r="U212" s="15" t="str">
        <f aca="false">IF(AND(T212&gt;0,T212=R212),"ok",IF(T212=" ","","no"))</f>
        <v/>
      </c>
    </row>
    <row r="213" customFormat="false" ht="12.75" hidden="false" customHeight="false" outlineLevel="2" collapsed="false">
      <c r="B213" s="12" t="s">
        <v>234</v>
      </c>
      <c r="C213" s="12"/>
      <c r="D213" s="12" t="s">
        <v>235</v>
      </c>
      <c r="E213" s="1" t="s">
        <v>26</v>
      </c>
      <c r="F213" s="13" t="n">
        <v>620</v>
      </c>
      <c r="G213" s="13" t="n">
        <v>620</v>
      </c>
      <c r="H213" s="13" t="n">
        <v>620</v>
      </c>
      <c r="I213" s="13" t="n">
        <v>620</v>
      </c>
      <c r="J213" s="13" t="n">
        <v>620</v>
      </c>
      <c r="K213" s="13" t="n">
        <v>626.67</v>
      </c>
      <c r="L213" s="13" t="n">
        <v>626.67</v>
      </c>
      <c r="M213" s="13" t="n">
        <v>626.67</v>
      </c>
      <c r="N213" s="13" t="n">
        <v>626.67</v>
      </c>
      <c r="O213" s="13" t="n">
        <v>626.67</v>
      </c>
      <c r="P213" s="13" t="n">
        <v>626.67</v>
      </c>
      <c r="Q213" s="13" t="n">
        <v>626.67</v>
      </c>
      <c r="R213" s="14" t="n">
        <v>623.89</v>
      </c>
      <c r="T213" s="14" t="n">
        <f aca="false">IF(R213&gt;0,ROUND(AVERAGE(F213:Q213),2)," ")</f>
        <v>623.89</v>
      </c>
      <c r="U213" s="15" t="str">
        <f aca="false">IF(AND(T213&gt;0,T213=R213),"ok",IF(T213=" ","","no"))</f>
        <v>ok</v>
      </c>
    </row>
    <row r="214" customFormat="false" ht="12.75" hidden="false" customHeight="false" outlineLevel="2" collapsed="false">
      <c r="B214" s="12" t="s">
        <v>236</v>
      </c>
      <c r="C214" s="12"/>
      <c r="D214" s="12"/>
      <c r="E214" s="1" t="s">
        <v>26</v>
      </c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4"/>
      <c r="T214" s="14" t="str">
        <f aca="false">IF(R214&gt;0,ROUND(AVERAGE(F214:Q214),2)," ")</f>
        <v> </v>
      </c>
      <c r="U214" s="15" t="str">
        <f aca="false">IF(AND(T214&gt;0,T214=R214),"ok",IF(T214=" ","","no"))</f>
        <v/>
      </c>
    </row>
    <row r="215" customFormat="false" ht="12.75" hidden="false" customHeight="false" outlineLevel="2" collapsed="false">
      <c r="B215" s="12" t="s">
        <v>237</v>
      </c>
      <c r="C215" s="12"/>
      <c r="D215" s="12"/>
      <c r="E215" s="1" t="s">
        <v>26</v>
      </c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4"/>
      <c r="T215" s="14" t="str">
        <f aca="false">IF(R215&gt;0,ROUND(AVERAGE(F215:Q215),2)," ")</f>
        <v> </v>
      </c>
      <c r="U215" s="15" t="str">
        <f aca="false">IF(AND(T215&gt;0,T215=R215),"ok",IF(T215=" ","","no"))</f>
        <v/>
      </c>
    </row>
    <row r="216" customFormat="false" ht="12.75" hidden="false" customHeight="false" outlineLevel="2" collapsed="false">
      <c r="B216" s="12" t="s">
        <v>238</v>
      </c>
      <c r="C216" s="12"/>
      <c r="D216" s="12"/>
      <c r="E216" s="1" t="s">
        <v>26</v>
      </c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4"/>
      <c r="T216" s="14" t="str">
        <f aca="false">IF(R216&gt;0,ROUND(AVERAGE(F216:Q216),2)," ")</f>
        <v> </v>
      </c>
      <c r="U216" s="15" t="str">
        <f aca="false">IF(AND(T216&gt;0,T216=R216),"ok",IF(T216=" ","","no"))</f>
        <v/>
      </c>
    </row>
    <row r="217" customFormat="false" ht="12.75" hidden="false" customHeight="false" outlineLevel="2" collapsed="false">
      <c r="B217" s="12" t="s">
        <v>239</v>
      </c>
      <c r="C217" s="12"/>
      <c r="D217" s="12" t="s">
        <v>40</v>
      </c>
      <c r="E217" s="1" t="s">
        <v>26</v>
      </c>
      <c r="F217" s="13" t="n">
        <v>646.67</v>
      </c>
      <c r="G217" s="13" t="n">
        <v>646.67</v>
      </c>
      <c r="H217" s="13" t="n">
        <v>646.67</v>
      </c>
      <c r="I217" s="13" t="n">
        <v>646.67</v>
      </c>
      <c r="J217" s="13" t="n">
        <v>646.67</v>
      </c>
      <c r="K217" s="13" t="n">
        <v>653.33</v>
      </c>
      <c r="L217" s="13" t="n">
        <v>653.33</v>
      </c>
      <c r="M217" s="13" t="n">
        <v>653.33</v>
      </c>
      <c r="N217" s="13" t="n">
        <v>653.33</v>
      </c>
      <c r="O217" s="13" t="n">
        <v>653.33</v>
      </c>
      <c r="P217" s="13" t="n">
        <v>653.33</v>
      </c>
      <c r="Q217" s="13" t="n">
        <v>653.33</v>
      </c>
      <c r="R217" s="14" t="n">
        <v>650.56</v>
      </c>
      <c r="T217" s="14" t="n">
        <f aca="false">IF(R217&gt;0,ROUND(AVERAGE(F217:Q217),2)," ")</f>
        <v>650.56</v>
      </c>
      <c r="U217" s="15" t="str">
        <f aca="false">IF(AND(T217&gt;0,T217=R217),"ok",IF(T217=" ","","no"))</f>
        <v>ok</v>
      </c>
    </row>
    <row r="218" customFormat="false" ht="12.75" hidden="false" customHeight="false" outlineLevel="2" collapsed="false">
      <c r="B218" s="12" t="s">
        <v>240</v>
      </c>
      <c r="C218" s="12"/>
      <c r="D218" s="12"/>
      <c r="E218" s="1" t="s">
        <v>26</v>
      </c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4"/>
      <c r="T218" s="14" t="str">
        <f aca="false">IF(R218&gt;0,ROUND(AVERAGE(F218:Q218),2)," ")</f>
        <v> </v>
      </c>
      <c r="U218" s="15" t="str">
        <f aca="false">IF(AND(T218&gt;0,T218=R218),"ok",IF(T218=" ","","no"))</f>
        <v/>
      </c>
    </row>
    <row r="219" customFormat="false" ht="12.75" hidden="false" customHeight="false" outlineLevel="2" collapsed="false">
      <c r="B219" s="12" t="s">
        <v>237</v>
      </c>
      <c r="C219" s="12"/>
      <c r="D219" s="12"/>
      <c r="E219" s="1" t="s">
        <v>26</v>
      </c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4"/>
      <c r="T219" s="14" t="str">
        <f aca="false">IF(R219&gt;0,ROUND(AVERAGE(F219:Q219),2)," ")</f>
        <v> </v>
      </c>
      <c r="U219" s="15" t="str">
        <f aca="false">IF(AND(T219&gt;0,T219=R219),"ok",IF(T219=" ","","no"))</f>
        <v/>
      </c>
    </row>
    <row r="220" customFormat="false" ht="12.75" hidden="false" customHeight="false" outlineLevel="2" collapsed="false">
      <c r="B220" s="12" t="s">
        <v>238</v>
      </c>
      <c r="C220" s="12"/>
      <c r="D220" s="12"/>
      <c r="E220" s="1" t="s">
        <v>26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4"/>
      <c r="T220" s="14" t="str">
        <f aca="false">IF(R220&gt;0,ROUND(AVERAGE(F220:Q220),2)," ")</f>
        <v> </v>
      </c>
      <c r="U220" s="15" t="str">
        <f aca="false">IF(AND(T220&gt;0,T220=R220),"ok",IF(T220=" ","","no"))</f>
        <v/>
      </c>
    </row>
    <row r="221" customFormat="false" ht="12.75" hidden="false" customHeight="false" outlineLevel="2" collapsed="false">
      <c r="B221" s="12" t="s">
        <v>241</v>
      </c>
      <c r="C221" s="12"/>
      <c r="D221" s="12"/>
      <c r="E221" s="1" t="s">
        <v>26</v>
      </c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4"/>
      <c r="T221" s="14" t="str">
        <f aca="false">IF(R221&gt;0,ROUND(AVERAGE(F221:Q221),2)," ")</f>
        <v> </v>
      </c>
      <c r="U221" s="15" t="str">
        <f aca="false">IF(AND(T221&gt;0,T221=R221),"ok",IF(T221=" ","","no"))</f>
        <v/>
      </c>
    </row>
    <row r="222" customFormat="false" ht="12.75" hidden="false" customHeight="false" outlineLevel="2" collapsed="false">
      <c r="B222" s="12" t="s">
        <v>242</v>
      </c>
      <c r="C222" s="12"/>
      <c r="D222" s="12"/>
      <c r="E222" s="1" t="s">
        <v>26</v>
      </c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4"/>
      <c r="T222" s="14" t="str">
        <f aca="false">IF(R222&gt;0,ROUND(AVERAGE(F222:Q222),2)," ")</f>
        <v> </v>
      </c>
      <c r="U222" s="15" t="str">
        <f aca="false">IF(AND(T222&gt;0,T222=R222),"ok",IF(T222=" ","","no"))</f>
        <v/>
      </c>
    </row>
    <row r="223" customFormat="false" ht="12.75" hidden="false" customHeight="false" outlineLevel="2" collapsed="false">
      <c r="B223" s="12" t="s">
        <v>243</v>
      </c>
      <c r="C223" s="12"/>
      <c r="D223" s="12"/>
      <c r="E223" s="1" t="s">
        <v>26</v>
      </c>
      <c r="F223" s="13" t="n">
        <v>180</v>
      </c>
      <c r="G223" s="13" t="n">
        <v>180</v>
      </c>
      <c r="H223" s="13" t="n">
        <v>180</v>
      </c>
      <c r="I223" s="13" t="n">
        <v>180</v>
      </c>
      <c r="J223" s="13" t="n">
        <v>180</v>
      </c>
      <c r="K223" s="13" t="n">
        <v>180</v>
      </c>
      <c r="L223" s="13" t="n">
        <v>180</v>
      </c>
      <c r="M223" s="13" t="n">
        <v>180</v>
      </c>
      <c r="N223" s="13" t="n">
        <v>180</v>
      </c>
      <c r="O223" s="13" t="n">
        <v>180</v>
      </c>
      <c r="P223" s="13" t="n">
        <v>180</v>
      </c>
      <c r="Q223" s="13" t="n">
        <v>180</v>
      </c>
      <c r="R223" s="14" t="n">
        <v>180</v>
      </c>
      <c r="T223" s="14" t="n">
        <f aca="false">IF(R223&gt;0,ROUND(AVERAGE(F223:Q223),2)," ")</f>
        <v>180</v>
      </c>
      <c r="U223" s="15" t="str">
        <f aca="false">IF(AND(T223&gt;0,T223=R223),"ok",IF(T223=" ","","no"))</f>
        <v>ok</v>
      </c>
    </row>
    <row r="224" customFormat="false" ht="12.75" hidden="false" customHeight="false" outlineLevel="1" collapsed="false">
      <c r="B224" s="12" t="s">
        <v>244</v>
      </c>
      <c r="C224" s="12"/>
      <c r="D224" s="12"/>
      <c r="E224" s="1" t="s">
        <v>245</v>
      </c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4"/>
      <c r="T224" s="14" t="str">
        <f aca="false">IF(R224&gt;0,ROUND(AVERAGE(F224:Q224),2)," ")</f>
        <v> </v>
      </c>
      <c r="U224" s="15" t="str">
        <f aca="false">IF(AND(T224&gt;0,T224=R224),"ok",IF(T224=" ","","no"))</f>
        <v/>
      </c>
    </row>
    <row r="225" customFormat="false" ht="12.75" hidden="false" customHeight="false" outlineLevel="2" collapsed="false">
      <c r="B225" s="12" t="s">
        <v>246</v>
      </c>
      <c r="C225" s="12"/>
      <c r="D225" s="12"/>
      <c r="E225" s="1" t="s">
        <v>245</v>
      </c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4"/>
      <c r="T225" s="14" t="str">
        <f aca="false">IF(R225&gt;0,ROUND(AVERAGE(F225:Q225),2)," ")</f>
        <v> </v>
      </c>
      <c r="U225" s="15" t="str">
        <f aca="false">IF(AND(T225&gt;0,T225=R225),"ok",IF(T225=" ","","no"))</f>
        <v/>
      </c>
    </row>
    <row r="226" customFormat="false" ht="12.75" hidden="false" customHeight="false" outlineLevel="2" collapsed="false">
      <c r="B226" s="12" t="s">
        <v>247</v>
      </c>
      <c r="C226" s="12"/>
      <c r="D226" s="12"/>
      <c r="E226" s="1" t="s">
        <v>26</v>
      </c>
      <c r="F226" s="13" t="n">
        <v>76</v>
      </c>
      <c r="G226" s="13" t="n">
        <v>78</v>
      </c>
      <c r="H226" s="13" t="n">
        <v>78</v>
      </c>
      <c r="I226" s="13" t="n">
        <v>78</v>
      </c>
      <c r="J226" s="13" t="n">
        <v>78</v>
      </c>
      <c r="K226" s="13" t="n">
        <v>78</v>
      </c>
      <c r="L226" s="13" t="n">
        <v>78</v>
      </c>
      <c r="M226" s="13" t="n">
        <v>78</v>
      </c>
      <c r="N226" s="13" t="n">
        <v>78</v>
      </c>
      <c r="O226" s="13" t="n">
        <v>78</v>
      </c>
      <c r="P226" s="13" t="n">
        <v>78</v>
      </c>
      <c r="Q226" s="13" t="n">
        <v>78</v>
      </c>
      <c r="R226" s="14" t="n">
        <v>77.83</v>
      </c>
      <c r="T226" s="14" t="n">
        <f aca="false">IF(R226&gt;0,ROUND(AVERAGE(F226:Q226),2)," ")</f>
        <v>77.83</v>
      </c>
      <c r="U226" s="15" t="str">
        <f aca="false">IF(AND(T226&gt;0,T226=R226),"ok",IF(T226=" ","","no"))</f>
        <v>ok</v>
      </c>
    </row>
    <row r="227" customFormat="false" ht="12.75" hidden="false" customHeight="false" outlineLevel="2" collapsed="false">
      <c r="A227" s="1" t="s">
        <v>248</v>
      </c>
      <c r="B227" s="12"/>
      <c r="C227" s="12"/>
      <c r="D227" s="12"/>
      <c r="E227" s="1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4"/>
      <c r="T227" s="14" t="str">
        <f aca="false">IF(R227&gt;0,ROUND(AVERAGE(F227:Q227),2)," ")</f>
        <v> </v>
      </c>
      <c r="U227" s="15" t="str">
        <f aca="false">IF(AND(T227&gt;0,T227=R227),"ok",IF(T227=" ","","no"))</f>
        <v/>
      </c>
    </row>
    <row r="228" customFormat="false" ht="22.5" hidden="false" customHeight="false" outlineLevel="2" collapsed="false">
      <c r="B228" s="12" t="s">
        <v>249</v>
      </c>
      <c r="C228" s="12"/>
      <c r="D228" s="12" t="s">
        <v>250</v>
      </c>
      <c r="E228" s="1" t="s">
        <v>26</v>
      </c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4"/>
      <c r="T228" s="14" t="str">
        <f aca="false">IF(R228&gt;0,ROUND(AVERAGE(F228:Q228),2)," ")</f>
        <v> </v>
      </c>
      <c r="U228" s="15" t="str">
        <f aca="false">IF(AND(T228&gt;0,T228=R228),"ok",IF(T228=" ","","no"))</f>
        <v/>
      </c>
    </row>
    <row r="229" customFormat="false" ht="12.75" hidden="false" customHeight="false" outlineLevel="2" collapsed="false">
      <c r="B229" s="12" t="s">
        <v>251</v>
      </c>
      <c r="C229" s="12"/>
      <c r="D229" s="12"/>
      <c r="E229" s="1" t="s">
        <v>26</v>
      </c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4"/>
      <c r="T229" s="14" t="str">
        <f aca="false">IF(R229&gt;0,ROUND(AVERAGE(F229:Q229),2)," ")</f>
        <v> </v>
      </c>
      <c r="U229" s="15" t="str">
        <f aca="false">IF(AND(T229&gt;0,T229=R229),"ok",IF(T229=" ","","no"))</f>
        <v/>
      </c>
    </row>
    <row r="230" customFormat="false" ht="12.75" hidden="false" customHeight="false" outlineLevel="2" collapsed="false">
      <c r="B230" s="12" t="s">
        <v>252</v>
      </c>
      <c r="C230" s="12"/>
      <c r="D230" s="12"/>
      <c r="E230" s="1" t="s">
        <v>26</v>
      </c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4"/>
      <c r="T230" s="14" t="str">
        <f aca="false">IF(R230&gt;0,ROUND(AVERAGE(F230:Q230),2)," ")</f>
        <v> </v>
      </c>
      <c r="U230" s="15" t="str">
        <f aca="false">IF(AND(T230&gt;0,T230=R230),"ok",IF(T230=" ","","no"))</f>
        <v/>
      </c>
    </row>
    <row r="231" customFormat="false" ht="12.75" hidden="false" customHeight="false" outlineLevel="2" collapsed="false">
      <c r="B231" s="12" t="s">
        <v>253</v>
      </c>
      <c r="C231" s="12"/>
      <c r="D231" s="12"/>
      <c r="E231" s="1" t="s">
        <v>254</v>
      </c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4"/>
      <c r="T231" s="14" t="str">
        <f aca="false">IF(R231&gt;0,ROUND(AVERAGE(F231:Q231),2)," ")</f>
        <v> </v>
      </c>
      <c r="U231" s="15" t="str">
        <f aca="false">IF(AND(T231&gt;0,T231=R231),"ok",IF(T231=" ","","no"))</f>
        <v/>
      </c>
    </row>
    <row r="232" customFormat="false" ht="12.75" hidden="false" customHeight="false" outlineLevel="2" collapsed="false">
      <c r="B232" s="12" t="s">
        <v>255</v>
      </c>
      <c r="C232" s="12"/>
      <c r="D232" s="12"/>
      <c r="E232" s="1" t="s">
        <v>26</v>
      </c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4"/>
      <c r="T232" s="14" t="str">
        <f aca="false">IF(R232&gt;0,ROUND(AVERAGE(F232:Q232),2)," ")</f>
        <v> </v>
      </c>
      <c r="U232" s="15" t="str">
        <f aca="false">IF(AND(T232&gt;0,T232=R232),"ok",IF(T232=" ","","no"))</f>
        <v/>
      </c>
    </row>
    <row r="233" customFormat="false" ht="12.75" hidden="false" customHeight="false" outlineLevel="2" collapsed="false">
      <c r="B233" s="12" t="s">
        <v>256</v>
      </c>
      <c r="C233" s="12"/>
      <c r="D233" s="12"/>
      <c r="E233" s="1" t="s">
        <v>26</v>
      </c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4"/>
      <c r="T233" s="14" t="str">
        <f aca="false">IF(R233&gt;0,ROUND(AVERAGE(F233:Q233),2)," ")</f>
        <v> </v>
      </c>
      <c r="U233" s="15" t="str">
        <f aca="false">IF(AND(T233&gt;0,T233=R233),"ok",IF(T233=" ","","no"))</f>
        <v/>
      </c>
    </row>
    <row r="234" customFormat="false" ht="12.75" hidden="false" customHeight="false" outlineLevel="2" collapsed="false">
      <c r="B234" s="12" t="s">
        <v>257</v>
      </c>
      <c r="C234" s="12"/>
      <c r="D234" s="12"/>
      <c r="E234" s="1" t="s">
        <v>26</v>
      </c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4"/>
      <c r="T234" s="14" t="str">
        <f aca="false">IF(R234&gt;0,ROUND(AVERAGE(F234:Q234),2)," ")</f>
        <v> </v>
      </c>
      <c r="U234" s="15" t="str">
        <f aca="false">IF(AND(T234&gt;0,T234=R234),"ok",IF(T234=" ","","no"))</f>
        <v/>
      </c>
    </row>
    <row r="235" customFormat="false" ht="12.75" hidden="false" customHeight="false" outlineLevel="2" collapsed="false">
      <c r="B235" s="12" t="s">
        <v>258</v>
      </c>
      <c r="C235" s="12"/>
      <c r="D235" s="12"/>
      <c r="E235" s="1" t="s">
        <v>26</v>
      </c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4"/>
      <c r="T235" s="14" t="str">
        <f aca="false">IF(R235&gt;0,ROUND(AVERAGE(F235:Q235),2)," ")</f>
        <v> </v>
      </c>
      <c r="U235" s="15" t="str">
        <f aca="false">IF(AND(T235&gt;0,T235=R235),"ok",IF(T235=" ","","no"))</f>
        <v/>
      </c>
    </row>
    <row r="236" customFormat="false" ht="12.75" hidden="false" customHeight="false" outlineLevel="2" collapsed="false">
      <c r="B236" s="12" t="s">
        <v>259</v>
      </c>
      <c r="C236" s="12"/>
      <c r="D236" s="12"/>
      <c r="E236" s="1" t="s">
        <v>26</v>
      </c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4"/>
      <c r="T236" s="14" t="str">
        <f aca="false">IF(R236&gt;0,ROUND(AVERAGE(F236:Q236),2)," ")</f>
        <v> </v>
      </c>
      <c r="U236" s="15" t="str">
        <f aca="false">IF(AND(T236&gt;0,T236=R236),"ok",IF(T236=" ","","no"))</f>
        <v/>
      </c>
    </row>
    <row r="237" customFormat="false" ht="12.75" hidden="false" customHeight="false" outlineLevel="2" collapsed="false">
      <c r="B237" s="12" t="s">
        <v>260</v>
      </c>
      <c r="C237" s="12"/>
      <c r="D237" s="12"/>
      <c r="E237" s="1" t="s">
        <v>26</v>
      </c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4"/>
      <c r="T237" s="14" t="str">
        <f aca="false">IF(R237&gt;0,ROUND(AVERAGE(F237:Q237),2)," ")</f>
        <v> </v>
      </c>
      <c r="U237" s="15" t="str">
        <f aca="false">IF(AND(T237&gt;0,T237=R237),"ok",IF(T237=" ","","no"))</f>
        <v/>
      </c>
    </row>
    <row r="238" customFormat="false" ht="22.5" hidden="false" customHeight="false" outlineLevel="1" collapsed="false">
      <c r="B238" s="12" t="s">
        <v>261</v>
      </c>
      <c r="C238" s="12"/>
      <c r="D238" s="12" t="s">
        <v>250</v>
      </c>
      <c r="E238" s="1" t="s">
        <v>26</v>
      </c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4"/>
      <c r="T238" s="14" t="str">
        <f aca="false">IF(R238&gt;0,ROUND(AVERAGE(F238:Q238),2)," ")</f>
        <v> </v>
      </c>
      <c r="U238" s="15" t="str">
        <f aca="false">IF(AND(T238&gt;0,T238=R238),"ok",IF(T238=" ","","no"))</f>
        <v/>
      </c>
    </row>
    <row r="239" customFormat="false" ht="12.75" hidden="false" customHeight="false" outlineLevel="2" collapsed="false">
      <c r="B239" s="12" t="s">
        <v>262</v>
      </c>
      <c r="C239" s="12"/>
      <c r="D239" s="12"/>
      <c r="E239" s="1" t="s">
        <v>26</v>
      </c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4"/>
      <c r="T239" s="14" t="str">
        <f aca="false">IF(R239&gt;0,ROUND(AVERAGE(F239:Q239),2)," ")</f>
        <v> </v>
      </c>
      <c r="U239" s="15" t="str">
        <f aca="false">IF(AND(T239&gt;0,T239=R239),"ok",IF(T239=" ","","no"))</f>
        <v/>
      </c>
    </row>
    <row r="240" customFormat="false" ht="12.75" hidden="false" customHeight="false" outlineLevel="2" collapsed="false">
      <c r="B240" s="12" t="s">
        <v>263</v>
      </c>
      <c r="C240" s="12"/>
      <c r="D240" s="12"/>
      <c r="E240" s="1" t="s">
        <v>26</v>
      </c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4"/>
      <c r="T240" s="14" t="str">
        <f aca="false">IF(R240&gt;0,ROUND(AVERAGE(F240:Q240),2)," ")</f>
        <v> </v>
      </c>
      <c r="U240" s="15" t="str">
        <f aca="false">IF(AND(T240&gt;0,T240=R240),"ok",IF(T240=" ","","no"))</f>
        <v/>
      </c>
    </row>
    <row r="241" customFormat="false" ht="12.75" hidden="false" customHeight="false" outlineLevel="2" collapsed="false">
      <c r="A241" s="1" t="s">
        <v>264</v>
      </c>
      <c r="B241" s="12"/>
      <c r="C241" s="12"/>
      <c r="D241" s="12"/>
      <c r="E241" s="1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4"/>
      <c r="T241" s="14" t="str">
        <f aca="false">IF(R241&gt;0,ROUND(AVERAGE(F241:Q241),2)," ")</f>
        <v> </v>
      </c>
      <c r="U241" s="15" t="str">
        <f aca="false">IF(AND(T241&gt;0,T241=R241),"ok",IF(T241=" ","","no"))</f>
        <v/>
      </c>
    </row>
    <row r="242" customFormat="false" ht="22.5" hidden="false" customHeight="false" outlineLevel="2" collapsed="false">
      <c r="B242" s="12" t="s">
        <v>265</v>
      </c>
      <c r="C242" s="12"/>
      <c r="D242" s="12" t="s">
        <v>250</v>
      </c>
      <c r="E242" s="1" t="s">
        <v>26</v>
      </c>
      <c r="F242" s="13" t="n">
        <v>88</v>
      </c>
      <c r="G242" s="13" t="n">
        <v>88</v>
      </c>
      <c r="H242" s="13" t="n">
        <v>87.5</v>
      </c>
      <c r="I242" s="13" t="n">
        <v>88</v>
      </c>
      <c r="J242" s="13" t="n">
        <v>87.5</v>
      </c>
      <c r="K242" s="13" t="n">
        <v>87.5</v>
      </c>
      <c r="L242" s="13" t="n">
        <v>87.5</v>
      </c>
      <c r="M242" s="13" t="n">
        <v>88</v>
      </c>
      <c r="N242" s="13" t="n">
        <v>87.5</v>
      </c>
      <c r="O242" s="13" t="n">
        <v>87.5</v>
      </c>
      <c r="P242" s="13" t="n">
        <v>87.5</v>
      </c>
      <c r="Q242" s="13" t="n">
        <v>88</v>
      </c>
      <c r="R242" s="14" t="n">
        <v>87.71</v>
      </c>
      <c r="T242" s="14" t="n">
        <f aca="false">IF(R242&gt;0,ROUND(AVERAGE(F242:Q242),2)," ")</f>
        <v>87.71</v>
      </c>
      <c r="U242" s="15" t="str">
        <f aca="false">IF(AND(T242&gt;0,T242=R242),"ok",IF(T242=" ","","no"))</f>
        <v>ok</v>
      </c>
    </row>
    <row r="243" customFormat="false" ht="12.75" hidden="false" customHeight="false" outlineLevel="2" collapsed="false">
      <c r="B243" s="12" t="s">
        <v>266</v>
      </c>
      <c r="C243" s="12"/>
      <c r="D243" s="12"/>
      <c r="E243" s="1" t="s">
        <v>26</v>
      </c>
      <c r="F243" s="13" t="n">
        <v>62</v>
      </c>
      <c r="G243" s="13" t="n">
        <v>62</v>
      </c>
      <c r="H243" s="13" t="n">
        <v>62</v>
      </c>
      <c r="I243" s="13" t="n">
        <v>62</v>
      </c>
      <c r="J243" s="13" t="n">
        <v>62</v>
      </c>
      <c r="K243" s="13" t="n">
        <v>62</v>
      </c>
      <c r="L243" s="13" t="n">
        <v>62</v>
      </c>
      <c r="M243" s="13" t="n">
        <v>62</v>
      </c>
      <c r="N243" s="13" t="n">
        <v>62</v>
      </c>
      <c r="O243" s="13" t="n">
        <v>62</v>
      </c>
      <c r="P243" s="13" t="n">
        <v>62</v>
      </c>
      <c r="Q243" s="13" t="n">
        <v>62</v>
      </c>
      <c r="R243" s="14" t="n">
        <v>62</v>
      </c>
      <c r="T243" s="14" t="n">
        <f aca="false">IF(R243&gt;0,ROUND(AVERAGE(F243:Q243),2)," ")</f>
        <v>62</v>
      </c>
      <c r="U243" s="15" t="str">
        <f aca="false">IF(AND(T243&gt;0,T243=R243),"ok",IF(T243=" ","","no"))</f>
        <v>ok</v>
      </c>
    </row>
    <row r="244" customFormat="false" ht="12.75" hidden="false" customHeight="false" outlineLevel="2" collapsed="false">
      <c r="B244" s="12" t="s">
        <v>267</v>
      </c>
      <c r="C244" s="12"/>
      <c r="D244" s="12"/>
      <c r="E244" s="1" t="s">
        <v>26</v>
      </c>
      <c r="F244" s="13" t="n">
        <v>338</v>
      </c>
      <c r="G244" s="13" t="n">
        <v>338</v>
      </c>
      <c r="H244" s="13" t="n">
        <v>375</v>
      </c>
      <c r="I244" s="13" t="n">
        <v>358</v>
      </c>
      <c r="J244" s="13" t="n">
        <v>375</v>
      </c>
      <c r="K244" s="13" t="n">
        <v>357.5</v>
      </c>
      <c r="L244" s="13" t="n">
        <v>357.5</v>
      </c>
      <c r="M244" s="13" t="n">
        <v>358</v>
      </c>
      <c r="N244" s="13" t="n">
        <v>357.5</v>
      </c>
      <c r="O244" s="13" t="n">
        <v>357.5</v>
      </c>
      <c r="P244" s="13" t="n">
        <v>357.5</v>
      </c>
      <c r="Q244" s="13" t="n">
        <v>358</v>
      </c>
      <c r="R244" s="14" t="n">
        <v>357.29</v>
      </c>
      <c r="T244" s="14" t="n">
        <f aca="false">IF(R244&gt;0,ROUND(AVERAGE(F244:Q244),2)," ")</f>
        <v>357.29</v>
      </c>
      <c r="U244" s="15" t="str">
        <f aca="false">IF(AND(T244&gt;0,T244=R244),"ok",IF(T244=" ","","no"))</f>
        <v>ok</v>
      </c>
    </row>
    <row r="245" customFormat="false" ht="12.75" hidden="false" customHeight="false" outlineLevel="1" collapsed="false">
      <c r="B245" s="12" t="s">
        <v>268</v>
      </c>
      <c r="C245" s="12"/>
      <c r="D245" s="12"/>
      <c r="E245" s="1" t="s">
        <v>26</v>
      </c>
      <c r="F245" s="13" t="n">
        <v>272</v>
      </c>
      <c r="G245" s="13" t="n">
        <v>272</v>
      </c>
      <c r="H245" s="13" t="n">
        <v>292</v>
      </c>
      <c r="I245" s="13" t="n">
        <v>292</v>
      </c>
      <c r="J245" s="13" t="n">
        <v>292</v>
      </c>
      <c r="K245" s="13" t="n">
        <v>292</v>
      </c>
      <c r="L245" s="13" t="n">
        <v>292</v>
      </c>
      <c r="M245" s="13" t="n">
        <v>292</v>
      </c>
      <c r="N245" s="13" t="n">
        <v>292</v>
      </c>
      <c r="O245" s="13" t="n">
        <v>292</v>
      </c>
      <c r="P245" s="13" t="n">
        <v>292</v>
      </c>
      <c r="Q245" s="13" t="n">
        <v>292</v>
      </c>
      <c r="R245" s="14" t="n">
        <v>288.67</v>
      </c>
      <c r="T245" s="14" t="n">
        <f aca="false">IF(R245&gt;0,ROUND(AVERAGE(F245:Q245),2)," ")</f>
        <v>288.67</v>
      </c>
      <c r="U245" s="15" t="str">
        <f aca="false">IF(AND(T245&gt;0,T245=R245),"ok",IF(T245=" ","","no"))</f>
        <v>ok</v>
      </c>
    </row>
    <row r="246" customFormat="false" ht="12.75" hidden="false" customHeight="false" outlineLevel="2" collapsed="false">
      <c r="B246" s="12" t="s">
        <v>269</v>
      </c>
      <c r="C246" s="12"/>
      <c r="D246" s="12"/>
      <c r="E246" s="1" t="s">
        <v>26</v>
      </c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4"/>
      <c r="T246" s="14" t="str">
        <f aca="false">IF(R246&gt;0,ROUND(AVERAGE(F246:Q246),2)," ")</f>
        <v> </v>
      </c>
      <c r="U246" s="15" t="str">
        <f aca="false">IF(AND(T246&gt;0,T246=R246),"ok",IF(T246=" ","","no"))</f>
        <v/>
      </c>
    </row>
    <row r="247" customFormat="false" ht="12.75" hidden="false" customHeight="false" outlineLevel="2" collapsed="false">
      <c r="B247" s="12" t="s">
        <v>270</v>
      </c>
      <c r="C247" s="12"/>
      <c r="D247" s="12"/>
      <c r="E247" s="1" t="s">
        <v>26</v>
      </c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4"/>
      <c r="T247" s="14" t="str">
        <f aca="false">IF(R247&gt;0,ROUND(AVERAGE(F247:Q247),2)," ")</f>
        <v> </v>
      </c>
      <c r="U247" s="15" t="str">
        <f aca="false">IF(AND(T247&gt;0,T247=R247),"ok",IF(T247=" ","","no"))</f>
        <v/>
      </c>
    </row>
    <row r="248" customFormat="false" ht="12.75" hidden="false" customHeight="false" outlineLevel="2" collapsed="false">
      <c r="B248" s="12" t="s">
        <v>271</v>
      </c>
      <c r="C248" s="12"/>
      <c r="D248" s="12"/>
      <c r="E248" s="1" t="s">
        <v>26</v>
      </c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4"/>
      <c r="T248" s="14" t="str">
        <f aca="false">IF(R248&gt;0,ROUND(AVERAGE(F248:Q248),2)," ")</f>
        <v> </v>
      </c>
      <c r="U248" s="15" t="str">
        <f aca="false">IF(AND(T248&gt;0,T248=R248),"ok",IF(T248=" ","","no"))</f>
        <v/>
      </c>
    </row>
    <row r="249" customFormat="false" ht="12.75" hidden="false" customHeight="false" outlineLevel="2" collapsed="false">
      <c r="B249" s="12" t="s">
        <v>272</v>
      </c>
      <c r="C249" s="12"/>
      <c r="D249" s="12"/>
      <c r="E249" s="1" t="s">
        <v>26</v>
      </c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4"/>
      <c r="T249" s="14" t="str">
        <f aca="false">IF(R249&gt;0,ROUND(AVERAGE(F249:Q249),2)," ")</f>
        <v> </v>
      </c>
      <c r="U249" s="15" t="str">
        <f aca="false">IF(AND(T249&gt;0,T249=R249),"ok",IF(T249=" ","","no"))</f>
        <v/>
      </c>
    </row>
    <row r="250" customFormat="false" ht="12.75" hidden="false" customHeight="false" outlineLevel="2" collapsed="false">
      <c r="B250" s="12" t="s">
        <v>273</v>
      </c>
      <c r="C250" s="12"/>
      <c r="D250" s="12"/>
      <c r="E250" s="1" t="s">
        <v>26</v>
      </c>
      <c r="F250" s="13" t="n">
        <v>183</v>
      </c>
      <c r="G250" s="13" t="n">
        <v>195</v>
      </c>
      <c r="H250" s="13" t="n">
        <v>207.5</v>
      </c>
      <c r="I250" s="13" t="n">
        <v>208</v>
      </c>
      <c r="J250" s="13" t="n">
        <v>210.8</v>
      </c>
      <c r="K250" s="13" t="n">
        <v>217.5</v>
      </c>
      <c r="L250" s="13" t="n">
        <v>217.5</v>
      </c>
      <c r="M250" s="13" t="n">
        <v>218</v>
      </c>
      <c r="N250" s="13" t="n">
        <v>207.5</v>
      </c>
      <c r="O250" s="13" t="n">
        <v>197.5</v>
      </c>
      <c r="P250" s="13" t="n">
        <v>197.5</v>
      </c>
      <c r="Q250" s="13" t="n">
        <v>198</v>
      </c>
      <c r="R250" s="14" t="n">
        <v>204.82</v>
      </c>
      <c r="T250" s="14" t="n">
        <f aca="false">IF(R250&gt;0,ROUND(AVERAGE(F250:Q250),2)," ")</f>
        <v>204.82</v>
      </c>
      <c r="U250" s="15" t="str">
        <f aca="false">IF(AND(T250&gt;0,T250=R250),"ok",IF(T250=" ","","no"))</f>
        <v>ok</v>
      </c>
    </row>
    <row r="251" customFormat="false" ht="12.75" hidden="false" customHeight="false" outlineLevel="2" collapsed="false">
      <c r="B251" s="12" t="s">
        <v>274</v>
      </c>
      <c r="C251" s="12"/>
      <c r="D251" s="12"/>
      <c r="E251" s="1" t="s">
        <v>26</v>
      </c>
      <c r="F251" s="13" t="n">
        <v>140</v>
      </c>
      <c r="G251" s="13" t="n">
        <v>152</v>
      </c>
      <c r="H251" s="13" t="n">
        <v>164.5</v>
      </c>
      <c r="I251" s="13" t="n">
        <v>165</v>
      </c>
      <c r="J251" s="13" t="n">
        <v>164.5</v>
      </c>
      <c r="K251" s="13" t="n">
        <v>164.5</v>
      </c>
      <c r="L251" s="13" t="n">
        <v>164.5</v>
      </c>
      <c r="M251" s="13" t="n">
        <v>165</v>
      </c>
      <c r="N251" s="13" t="n">
        <v>157</v>
      </c>
      <c r="O251" s="13" t="n">
        <v>149.5</v>
      </c>
      <c r="P251" s="13" t="n">
        <v>149.5</v>
      </c>
      <c r="Q251" s="13" t="n">
        <v>150</v>
      </c>
      <c r="R251" s="14" t="n">
        <v>157.17</v>
      </c>
      <c r="T251" s="14" t="n">
        <f aca="false">IF(R251&gt;0,ROUND(AVERAGE(F251:Q251),2)," ")</f>
        <v>157.17</v>
      </c>
      <c r="U251" s="15" t="str">
        <f aca="false">IF(AND(T251&gt;0,T251=R251),"ok",IF(T251=" ","","no"))</f>
        <v>ok</v>
      </c>
    </row>
    <row r="252" customFormat="false" ht="12.75" hidden="false" customHeight="false" outlineLevel="2" collapsed="false">
      <c r="B252" s="12" t="s">
        <v>275</v>
      </c>
      <c r="C252" s="12"/>
      <c r="D252" s="12"/>
      <c r="E252" s="1" t="s">
        <v>26</v>
      </c>
      <c r="F252" s="13" t="n">
        <v>403</v>
      </c>
      <c r="G252" s="13" t="n">
        <v>415</v>
      </c>
      <c r="H252" s="13" t="n">
        <v>450</v>
      </c>
      <c r="I252" s="13" t="n">
        <v>450</v>
      </c>
      <c r="J252" s="13" t="n">
        <v>455</v>
      </c>
      <c r="K252" s="13" t="n">
        <v>465</v>
      </c>
      <c r="L252" s="13" t="n">
        <v>465</v>
      </c>
      <c r="M252" s="13" t="n">
        <v>465</v>
      </c>
      <c r="N252" s="13" t="n">
        <v>456.25</v>
      </c>
      <c r="O252" s="13" t="n">
        <v>447.5</v>
      </c>
      <c r="P252" s="13" t="n">
        <v>460.75</v>
      </c>
      <c r="Q252" s="13" t="n">
        <v>501</v>
      </c>
      <c r="R252" s="14" t="n">
        <v>452.79</v>
      </c>
      <c r="T252" s="14" t="n">
        <f aca="false">IF(R252&gt;0,ROUND(AVERAGE(F252:Q252),2)," ")</f>
        <v>452.79</v>
      </c>
      <c r="U252" s="15" t="str">
        <f aca="false">IF(AND(T252&gt;0,T252=R252),"ok",IF(T252=" ","","no"))</f>
        <v>ok</v>
      </c>
    </row>
    <row r="253" customFormat="false" ht="12.75" hidden="false" customHeight="false" outlineLevel="2" collapsed="false">
      <c r="B253" s="12" t="s">
        <v>276</v>
      </c>
      <c r="C253" s="12"/>
      <c r="D253" s="12"/>
      <c r="E253" s="1" t="s">
        <v>26</v>
      </c>
      <c r="F253" s="13" t="n">
        <v>325</v>
      </c>
      <c r="G253" s="13" t="n">
        <v>337</v>
      </c>
      <c r="H253" s="13" t="n">
        <v>369.5</v>
      </c>
      <c r="I253" s="13" t="n">
        <v>370</v>
      </c>
      <c r="J253" s="13" t="n">
        <v>369.5</v>
      </c>
      <c r="K253" s="13" t="n">
        <v>369.5</v>
      </c>
      <c r="L253" s="13" t="n">
        <v>369.5</v>
      </c>
      <c r="M253" s="13" t="n">
        <v>370</v>
      </c>
      <c r="N253" s="13" t="n">
        <v>359.5</v>
      </c>
      <c r="O253" s="13" t="n">
        <v>349.5</v>
      </c>
      <c r="P253" s="13" t="n">
        <v>358.37</v>
      </c>
      <c r="Q253" s="13" t="n">
        <v>385</v>
      </c>
      <c r="R253" s="14" t="n">
        <v>361.03</v>
      </c>
      <c r="T253" s="14" t="n">
        <f aca="false">IF(R253&gt;0,ROUND(AVERAGE(F253:Q253),2)," ")</f>
        <v>361.03</v>
      </c>
      <c r="U253" s="15" t="str">
        <f aca="false">IF(AND(T253&gt;0,T253=R253),"ok",IF(T253=" ","","no"))</f>
        <v>ok</v>
      </c>
    </row>
    <row r="254" customFormat="false" ht="12.75" hidden="false" customHeight="false" outlineLevel="2" collapsed="false">
      <c r="B254" s="12" t="s">
        <v>277</v>
      </c>
      <c r="C254" s="12"/>
      <c r="D254" s="12"/>
      <c r="E254" s="1" t="s">
        <v>26</v>
      </c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4"/>
      <c r="T254" s="14" t="str">
        <f aca="false">IF(R254&gt;0,ROUND(AVERAGE(F254:Q254),2)," ")</f>
        <v> </v>
      </c>
      <c r="U254" s="15" t="str">
        <f aca="false">IF(AND(T254&gt;0,T254=R254),"ok",IF(T254=" ","","no"))</f>
        <v/>
      </c>
    </row>
    <row r="255" customFormat="false" ht="12.75" hidden="false" customHeight="false" outlineLevel="2" collapsed="false">
      <c r="A255" s="1" t="s">
        <v>278</v>
      </c>
      <c r="B255" s="12"/>
      <c r="C255" s="12"/>
      <c r="D255" s="12"/>
      <c r="E255" s="1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4"/>
      <c r="T255" s="14" t="str">
        <f aca="false">IF(R255&gt;0,ROUND(AVERAGE(F255:Q255),2)," ")</f>
        <v> </v>
      </c>
      <c r="U255" s="15" t="str">
        <f aca="false">IF(AND(T255&gt;0,T255=R255),"ok",IF(T255=" ","","no"))</f>
        <v/>
      </c>
    </row>
    <row r="256" customFormat="false" ht="12.75" hidden="false" customHeight="false" outlineLevel="2" collapsed="false">
      <c r="B256" s="12" t="s">
        <v>279</v>
      </c>
      <c r="C256" s="12"/>
      <c r="D256" s="12" t="s">
        <v>280</v>
      </c>
      <c r="E256" s="1" t="s">
        <v>26</v>
      </c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4"/>
      <c r="T256" s="14" t="str">
        <f aca="false">IF(R256&gt;0,ROUND(AVERAGE(F256:Q256),2)," ")</f>
        <v> </v>
      </c>
      <c r="U256" s="15" t="str">
        <f aca="false">IF(AND(T256&gt;0,T256=R256),"ok",IF(T256=" ","","no"))</f>
        <v/>
      </c>
    </row>
    <row r="257" customFormat="false" ht="12.75" hidden="false" customHeight="false" outlineLevel="2" collapsed="false">
      <c r="B257" s="12" t="s">
        <v>281</v>
      </c>
      <c r="C257" s="12"/>
      <c r="D257" s="12"/>
      <c r="E257" s="1" t="s">
        <v>254</v>
      </c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4"/>
      <c r="T257" s="14" t="str">
        <f aca="false">IF(R257&gt;0,ROUND(AVERAGE(F257:Q257),2)," ")</f>
        <v> </v>
      </c>
      <c r="U257" s="15" t="str">
        <f aca="false">IF(AND(T257&gt;0,T257=R257),"ok",IF(T257=" ","","no"))</f>
        <v/>
      </c>
    </row>
    <row r="258" customFormat="false" ht="12.75" hidden="false" customHeight="false" outlineLevel="2" collapsed="false">
      <c r="B258" s="12" t="s">
        <v>282</v>
      </c>
      <c r="C258" s="12"/>
      <c r="D258" s="12"/>
      <c r="E258" s="1" t="s">
        <v>254</v>
      </c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4"/>
      <c r="T258" s="14" t="str">
        <f aca="false">IF(R258&gt;0,ROUND(AVERAGE(F258:Q258),2)," ")</f>
        <v> </v>
      </c>
      <c r="U258" s="15" t="str">
        <f aca="false">IF(AND(T258&gt;0,T258=R258),"ok",IF(T258=" ","","no"))</f>
        <v/>
      </c>
    </row>
    <row r="259" customFormat="false" ht="12.75" hidden="false" customHeight="false" outlineLevel="1" collapsed="false">
      <c r="B259" s="12" t="s">
        <v>283</v>
      </c>
      <c r="C259" s="12"/>
      <c r="D259" s="12"/>
      <c r="E259" s="1" t="s">
        <v>26</v>
      </c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4"/>
      <c r="T259" s="14" t="str">
        <f aca="false">IF(R259&gt;0,ROUND(AVERAGE(F259:Q259),2)," ")</f>
        <v> </v>
      </c>
      <c r="U259" s="15" t="str">
        <f aca="false">IF(AND(T259&gt;0,T259=R259),"ok",IF(T259=" ","","no"))</f>
        <v/>
      </c>
    </row>
    <row r="260" customFormat="false" ht="12.75" hidden="false" customHeight="false" outlineLevel="2" collapsed="false">
      <c r="B260" s="12" t="s">
        <v>284</v>
      </c>
      <c r="C260" s="12"/>
      <c r="D260" s="12"/>
      <c r="E260" s="1" t="s">
        <v>26</v>
      </c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4"/>
      <c r="T260" s="14" t="str">
        <f aca="false">IF(R260&gt;0,ROUND(AVERAGE(F260:Q260),2)," ")</f>
        <v> </v>
      </c>
      <c r="U260" s="15" t="str">
        <f aca="false">IF(AND(T260&gt;0,T260=R260),"ok",IF(T260=" ","","no"))</f>
        <v/>
      </c>
    </row>
    <row r="261" customFormat="false" ht="12.75" hidden="false" customHeight="false" outlineLevel="2" collapsed="false">
      <c r="B261" s="12" t="s">
        <v>285</v>
      </c>
      <c r="C261" s="12"/>
      <c r="D261" s="12"/>
      <c r="E261" s="1" t="s">
        <v>254</v>
      </c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4"/>
      <c r="T261" s="14" t="str">
        <f aca="false">IF(R261&gt;0,ROUND(AVERAGE(F261:Q261),2)," ")</f>
        <v> </v>
      </c>
      <c r="U261" s="15" t="str">
        <f aca="false">IF(AND(T261&gt;0,T261=R261),"ok",IF(T261=" ","","no"))</f>
        <v/>
      </c>
    </row>
    <row r="262" customFormat="false" ht="12.75" hidden="false" customHeight="false" outlineLevel="2" collapsed="false">
      <c r="B262" s="12" t="s">
        <v>286</v>
      </c>
      <c r="C262" s="12"/>
      <c r="D262" s="12" t="s">
        <v>40</v>
      </c>
      <c r="E262" s="1" t="s">
        <v>254</v>
      </c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4"/>
      <c r="T262" s="14" t="str">
        <f aca="false">IF(R262&gt;0,ROUND(AVERAGE(F262:Q262),2)," ")</f>
        <v> </v>
      </c>
      <c r="U262" s="15" t="str">
        <f aca="false">IF(AND(T262&gt;0,T262=R262),"ok",IF(T262=" ","","no"))</f>
        <v/>
      </c>
    </row>
    <row r="263" customFormat="false" ht="12.75" hidden="false" customHeight="false" outlineLevel="2" collapsed="false">
      <c r="A263" s="1" t="s">
        <v>287</v>
      </c>
      <c r="B263" s="12"/>
      <c r="C263" s="12"/>
      <c r="D263" s="12"/>
      <c r="E263" s="1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4"/>
      <c r="T263" s="14" t="str">
        <f aca="false">IF(R263&gt;0,ROUND(AVERAGE(F263:Q263),2)," ")</f>
        <v> </v>
      </c>
      <c r="U263" s="15" t="str">
        <f aca="false">IF(AND(T263&gt;0,T263=R263),"ok",IF(T263=" ","","no"))</f>
        <v/>
      </c>
    </row>
    <row r="264" customFormat="false" ht="12.75" hidden="false" customHeight="false" outlineLevel="2" collapsed="false">
      <c r="B264" s="12" t="s">
        <v>288</v>
      </c>
      <c r="C264" s="12"/>
      <c r="D264" s="12" t="s">
        <v>25</v>
      </c>
      <c r="E264" s="1" t="s">
        <v>26</v>
      </c>
      <c r="F264" s="13" t="n">
        <v>25</v>
      </c>
      <c r="G264" s="13" t="n">
        <v>25</v>
      </c>
      <c r="H264" s="13" t="n">
        <v>25</v>
      </c>
      <c r="I264" s="13" t="n">
        <v>25</v>
      </c>
      <c r="J264" s="13" t="n">
        <v>25</v>
      </c>
      <c r="K264" s="13" t="n">
        <v>25</v>
      </c>
      <c r="L264" s="13" t="n">
        <v>25</v>
      </c>
      <c r="M264" s="13" t="n">
        <v>25</v>
      </c>
      <c r="N264" s="13" t="n">
        <v>25</v>
      </c>
      <c r="O264" s="13" t="n">
        <v>25</v>
      </c>
      <c r="P264" s="13" t="n">
        <v>25</v>
      </c>
      <c r="Q264" s="13" t="n">
        <v>25</v>
      </c>
      <c r="R264" s="14" t="n">
        <v>25</v>
      </c>
      <c r="T264" s="14" t="n">
        <f aca="false">IF(R264&gt;0,ROUND(AVERAGE(F264:Q264),2)," ")</f>
        <v>25</v>
      </c>
      <c r="U264" s="15" t="str">
        <f aca="false">IF(AND(T264&gt;0,T264=R264),"ok",IF(T264=" ","","no"))</f>
        <v>ok</v>
      </c>
    </row>
    <row r="265" customFormat="false" ht="12.75" hidden="false" customHeight="false" outlineLevel="2" collapsed="false">
      <c r="B265" s="12" t="s">
        <v>289</v>
      </c>
      <c r="C265" s="12"/>
      <c r="D265" s="12"/>
      <c r="E265" s="1" t="s">
        <v>26</v>
      </c>
      <c r="F265" s="13" t="n">
        <v>20</v>
      </c>
      <c r="G265" s="13" t="n">
        <v>20</v>
      </c>
      <c r="H265" s="13" t="n">
        <v>20</v>
      </c>
      <c r="I265" s="13" t="n">
        <v>20</v>
      </c>
      <c r="J265" s="13" t="n">
        <v>20</v>
      </c>
      <c r="K265" s="13" t="n">
        <v>20</v>
      </c>
      <c r="L265" s="13" t="n">
        <v>20</v>
      </c>
      <c r="M265" s="13" t="n">
        <v>20</v>
      </c>
      <c r="N265" s="13" t="n">
        <v>20</v>
      </c>
      <c r="O265" s="13" t="n">
        <v>20</v>
      </c>
      <c r="P265" s="13" t="n">
        <v>20</v>
      </c>
      <c r="Q265" s="13" t="n">
        <v>20</v>
      </c>
      <c r="R265" s="14" t="n">
        <v>20</v>
      </c>
      <c r="T265" s="14" t="n">
        <f aca="false">IF(R265&gt;0,ROUND(AVERAGE(F265:Q265),2)," ")</f>
        <v>20</v>
      </c>
      <c r="U265" s="15" t="str">
        <f aca="false">IF(AND(T265&gt;0,T265=R265),"ok",IF(T265=" ","","no"))</f>
        <v>ok</v>
      </c>
    </row>
    <row r="266" customFormat="false" ht="12.75" hidden="false" customHeight="false" outlineLevel="2" collapsed="false">
      <c r="B266" s="12" t="s">
        <v>290</v>
      </c>
      <c r="C266" s="12"/>
      <c r="D266" s="12"/>
      <c r="E266" s="1" t="s">
        <v>26</v>
      </c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4"/>
      <c r="T266" s="14" t="str">
        <f aca="false">IF(R266&gt;0,ROUND(AVERAGE(F266:Q266),2)," ")</f>
        <v> </v>
      </c>
      <c r="U266" s="15" t="str">
        <f aca="false">IF(AND(T266&gt;0,T266=R266),"ok",IF(T266=" ","","no"))</f>
        <v/>
      </c>
    </row>
    <row r="267" customFormat="false" ht="12.75" hidden="false" customHeight="false" outlineLevel="2" collapsed="false">
      <c r="B267" s="12" t="s">
        <v>291</v>
      </c>
      <c r="C267" s="12"/>
      <c r="D267" s="12"/>
      <c r="E267" s="1" t="s">
        <v>26</v>
      </c>
      <c r="F267" s="13" t="n">
        <v>6.5</v>
      </c>
      <c r="G267" s="13" t="n">
        <v>7</v>
      </c>
      <c r="H267" s="13" t="n">
        <v>6.25</v>
      </c>
      <c r="I267" s="13" t="n">
        <v>6.25</v>
      </c>
      <c r="J267" s="13" t="n">
        <v>7.25</v>
      </c>
      <c r="K267" s="13" t="n">
        <v>6.12</v>
      </c>
      <c r="L267" s="13" t="n">
        <v>5</v>
      </c>
      <c r="M267" s="13" t="n">
        <v>7</v>
      </c>
      <c r="N267" s="13" t="n">
        <v>7.37</v>
      </c>
      <c r="O267" s="13" t="n">
        <v>7.75</v>
      </c>
      <c r="P267" s="13" t="n">
        <v>7.75</v>
      </c>
      <c r="Q267" s="13" t="n">
        <v>7.75</v>
      </c>
      <c r="R267" s="14" t="n">
        <v>6.83</v>
      </c>
      <c r="T267" s="14" t="n">
        <f aca="false">IF(R267&gt;0,ROUND(AVERAGE(F267:Q267),2)," ")</f>
        <v>6.83</v>
      </c>
      <c r="U267" s="15" t="str">
        <f aca="false">IF(AND(T267&gt;0,T267=R267),"ok",IF(T267=" ","","no"))</f>
        <v>ok</v>
      </c>
    </row>
    <row r="268" customFormat="false" ht="12.75" hidden="false" customHeight="false" outlineLevel="2" collapsed="false">
      <c r="B268" s="12" t="s">
        <v>292</v>
      </c>
      <c r="C268" s="12"/>
      <c r="D268" s="12" t="s">
        <v>293</v>
      </c>
      <c r="E268" s="1" t="s">
        <v>26</v>
      </c>
      <c r="F268" s="13" t="n">
        <v>70</v>
      </c>
      <c r="G268" s="13" t="n">
        <v>70</v>
      </c>
      <c r="H268" s="13" t="n">
        <v>70</v>
      </c>
      <c r="I268" s="13" t="n">
        <v>70</v>
      </c>
      <c r="J268" s="13" t="n">
        <v>70</v>
      </c>
      <c r="K268" s="13" t="n">
        <v>70</v>
      </c>
      <c r="L268" s="13" t="n">
        <v>70</v>
      </c>
      <c r="M268" s="13" t="n">
        <v>70</v>
      </c>
      <c r="N268" s="13" t="n">
        <v>70</v>
      </c>
      <c r="O268" s="13" t="n">
        <v>70</v>
      </c>
      <c r="P268" s="13" t="n">
        <v>70</v>
      </c>
      <c r="Q268" s="13" t="n">
        <v>70</v>
      </c>
      <c r="R268" s="14" t="n">
        <v>70</v>
      </c>
      <c r="T268" s="14" t="n">
        <f aca="false">IF(R268&gt;0,ROUND(AVERAGE(F268:Q268),2)," ")</f>
        <v>70</v>
      </c>
      <c r="U268" s="15" t="str">
        <f aca="false">IF(AND(T268&gt;0,T268=R268),"ok",IF(T268=" ","","no"))</f>
        <v>ok</v>
      </c>
    </row>
    <row r="269" customFormat="false" ht="12.75" hidden="false" customHeight="false" outlineLevel="2" collapsed="false">
      <c r="B269" s="12" t="s">
        <v>294</v>
      </c>
      <c r="C269" s="12"/>
      <c r="D269" s="12"/>
      <c r="E269" s="1" t="s">
        <v>26</v>
      </c>
      <c r="F269" s="13" t="n">
        <v>60</v>
      </c>
      <c r="G269" s="13" t="n">
        <v>60</v>
      </c>
      <c r="H269" s="13" t="n">
        <v>60</v>
      </c>
      <c r="I269" s="13" t="n">
        <v>60</v>
      </c>
      <c r="J269" s="13" t="n">
        <v>60</v>
      </c>
      <c r="K269" s="13" t="n">
        <v>60</v>
      </c>
      <c r="L269" s="13" t="n">
        <v>60</v>
      </c>
      <c r="M269" s="13" t="n">
        <v>60</v>
      </c>
      <c r="N269" s="13" t="n">
        <v>60</v>
      </c>
      <c r="O269" s="13" t="n">
        <v>60</v>
      </c>
      <c r="P269" s="13" t="n">
        <v>60</v>
      </c>
      <c r="Q269" s="13" t="n">
        <v>60</v>
      </c>
      <c r="R269" s="14" t="n">
        <v>60</v>
      </c>
      <c r="T269" s="14" t="n">
        <f aca="false">IF(R269&gt;0,ROUND(AVERAGE(F269:Q269),2)," ")</f>
        <v>60</v>
      </c>
      <c r="U269" s="15" t="str">
        <f aca="false">IF(AND(T269&gt;0,T269=R269),"ok",IF(T269=" ","","no"))</f>
        <v>ok</v>
      </c>
    </row>
    <row r="270" customFormat="false" ht="12.75" hidden="false" customHeight="false" outlineLevel="2" collapsed="false">
      <c r="B270" s="12" t="s">
        <v>295</v>
      </c>
      <c r="C270" s="12"/>
      <c r="D270" s="12"/>
      <c r="E270" s="1" t="s">
        <v>26</v>
      </c>
      <c r="F270" s="13" t="n">
        <v>65</v>
      </c>
      <c r="G270" s="13" t="n">
        <v>65</v>
      </c>
      <c r="H270" s="13" t="n">
        <v>65</v>
      </c>
      <c r="I270" s="13" t="n">
        <v>65</v>
      </c>
      <c r="J270" s="13" t="n">
        <v>65</v>
      </c>
      <c r="K270" s="13" t="n">
        <v>65</v>
      </c>
      <c r="L270" s="13" t="n">
        <v>65</v>
      </c>
      <c r="M270" s="13" t="n">
        <v>65</v>
      </c>
      <c r="N270" s="13" t="n">
        <v>65</v>
      </c>
      <c r="O270" s="13" t="n">
        <v>65</v>
      </c>
      <c r="P270" s="13" t="n">
        <v>65</v>
      </c>
      <c r="Q270" s="13" t="n">
        <v>65</v>
      </c>
      <c r="R270" s="14" t="n">
        <v>65</v>
      </c>
      <c r="T270" s="14" t="n">
        <f aca="false">IF(R270&gt;0,ROUND(AVERAGE(F270:Q270),2)," ")</f>
        <v>65</v>
      </c>
      <c r="U270" s="15" t="str">
        <f aca="false">IF(AND(T270&gt;0,T270=R270),"ok",IF(T270=" ","","no"))</f>
        <v>ok</v>
      </c>
    </row>
    <row r="271" customFormat="false" ht="12.75" hidden="false" customHeight="false" outlineLevel="2" collapsed="false">
      <c r="B271" s="12" t="s">
        <v>296</v>
      </c>
      <c r="C271" s="12"/>
      <c r="D271" s="12"/>
      <c r="E271" s="1" t="s">
        <v>26</v>
      </c>
      <c r="F271" s="13" t="n">
        <v>50</v>
      </c>
      <c r="G271" s="13" t="n">
        <v>50</v>
      </c>
      <c r="H271" s="13" t="n">
        <v>50</v>
      </c>
      <c r="I271" s="13" t="n">
        <v>50</v>
      </c>
      <c r="J271" s="13" t="n">
        <v>50</v>
      </c>
      <c r="K271" s="13" t="n">
        <v>50</v>
      </c>
      <c r="L271" s="13" t="n">
        <v>50</v>
      </c>
      <c r="M271" s="13" t="n">
        <v>50</v>
      </c>
      <c r="N271" s="13" t="n">
        <v>50</v>
      </c>
      <c r="O271" s="13" t="n">
        <v>50</v>
      </c>
      <c r="P271" s="13" t="n">
        <v>50</v>
      </c>
      <c r="Q271" s="13" t="n">
        <v>50</v>
      </c>
      <c r="R271" s="14" t="n">
        <v>50</v>
      </c>
      <c r="T271" s="14" t="n">
        <f aca="false">IF(R271&gt;0,ROUND(AVERAGE(F271:Q271),2)," ")</f>
        <v>50</v>
      </c>
      <c r="U271" s="15" t="str">
        <f aca="false">IF(AND(T271&gt;0,T271=R271),"ok",IF(T271=" ","","no"))</f>
        <v>ok</v>
      </c>
    </row>
    <row r="272" customFormat="false" ht="12.75" hidden="false" customHeight="false" outlineLevel="2" collapsed="false">
      <c r="B272" s="12" t="s">
        <v>297</v>
      </c>
      <c r="C272" s="12"/>
      <c r="D272" s="12"/>
      <c r="E272" s="1" t="s">
        <v>26</v>
      </c>
      <c r="F272" s="13" t="n">
        <v>55</v>
      </c>
      <c r="G272" s="13" t="n">
        <v>55</v>
      </c>
      <c r="H272" s="13" t="n">
        <v>55</v>
      </c>
      <c r="I272" s="13" t="n">
        <v>55</v>
      </c>
      <c r="J272" s="13" t="n">
        <v>55</v>
      </c>
      <c r="K272" s="13" t="n">
        <v>55</v>
      </c>
      <c r="L272" s="13" t="n">
        <v>55</v>
      </c>
      <c r="M272" s="13" t="n">
        <v>55</v>
      </c>
      <c r="N272" s="13" t="n">
        <v>55</v>
      </c>
      <c r="O272" s="13" t="n">
        <v>55</v>
      </c>
      <c r="P272" s="13" t="n">
        <v>55</v>
      </c>
      <c r="Q272" s="13" t="n">
        <v>55</v>
      </c>
      <c r="R272" s="14" t="n">
        <v>55</v>
      </c>
      <c r="T272" s="14" t="n">
        <f aca="false">IF(R272&gt;0,ROUND(AVERAGE(F272:Q272),2)," ")</f>
        <v>55</v>
      </c>
      <c r="U272" s="15" t="str">
        <f aca="false">IF(AND(T272&gt;0,T272=R272),"ok",IF(T272=" ","","no"))</f>
        <v>ok</v>
      </c>
    </row>
    <row r="273" customFormat="false" ht="12.75" hidden="false" customHeight="false" outlineLevel="2" collapsed="false">
      <c r="B273" s="12" t="s">
        <v>298</v>
      </c>
      <c r="C273" s="12"/>
      <c r="D273" s="12"/>
      <c r="E273" s="1" t="s">
        <v>26</v>
      </c>
      <c r="F273" s="13" t="n">
        <v>60</v>
      </c>
      <c r="G273" s="13" t="n">
        <v>60</v>
      </c>
      <c r="H273" s="13" t="n">
        <v>60</v>
      </c>
      <c r="I273" s="13" t="n">
        <v>60</v>
      </c>
      <c r="J273" s="13" t="n">
        <v>60</v>
      </c>
      <c r="K273" s="13" t="n">
        <v>60</v>
      </c>
      <c r="L273" s="13" t="n">
        <v>60</v>
      </c>
      <c r="M273" s="13" t="n">
        <v>60</v>
      </c>
      <c r="N273" s="13" t="n">
        <v>60</v>
      </c>
      <c r="O273" s="13" t="n">
        <v>60</v>
      </c>
      <c r="P273" s="13" t="n">
        <v>60</v>
      </c>
      <c r="Q273" s="13" t="n">
        <v>60</v>
      </c>
      <c r="R273" s="14" t="n">
        <v>60</v>
      </c>
      <c r="T273" s="14" t="n">
        <f aca="false">IF(R273&gt;0,ROUND(AVERAGE(F273:Q273),2)," ")</f>
        <v>60</v>
      </c>
      <c r="U273" s="15" t="str">
        <f aca="false">IF(AND(T273&gt;0,T273=R273),"ok",IF(T273=" ","","no"))</f>
        <v>ok</v>
      </c>
    </row>
    <row r="274" customFormat="false" ht="12.75" hidden="false" customHeight="false" outlineLevel="2" collapsed="false">
      <c r="B274" s="12" t="s">
        <v>299</v>
      </c>
      <c r="C274" s="12"/>
      <c r="D274" s="12"/>
      <c r="E274" s="1" t="s">
        <v>26</v>
      </c>
      <c r="F274" s="13" t="n">
        <v>30</v>
      </c>
      <c r="G274" s="13" t="n">
        <v>30</v>
      </c>
      <c r="H274" s="13" t="n">
        <v>30</v>
      </c>
      <c r="I274" s="13" t="n">
        <v>30</v>
      </c>
      <c r="J274" s="13" t="n">
        <v>30</v>
      </c>
      <c r="K274" s="13" t="n">
        <v>30</v>
      </c>
      <c r="L274" s="13" t="n">
        <v>30</v>
      </c>
      <c r="M274" s="13" t="n">
        <v>30</v>
      </c>
      <c r="N274" s="13" t="n">
        <v>30</v>
      </c>
      <c r="O274" s="13" t="n">
        <v>30</v>
      </c>
      <c r="P274" s="13" t="n">
        <v>30</v>
      </c>
      <c r="Q274" s="13" t="n">
        <v>30</v>
      </c>
      <c r="R274" s="14" t="n">
        <v>30</v>
      </c>
      <c r="T274" s="14" t="n">
        <f aca="false">IF(R274&gt;0,ROUND(AVERAGE(F274:Q274),2)," ")</f>
        <v>30</v>
      </c>
      <c r="U274" s="15" t="str">
        <f aca="false">IF(AND(T274&gt;0,T274=R274),"ok",IF(T274=" ","","no"))</f>
        <v>ok</v>
      </c>
    </row>
    <row r="275" customFormat="false" ht="12.75" hidden="false" customHeight="false" outlineLevel="2" collapsed="false">
      <c r="B275" s="12" t="s">
        <v>300</v>
      </c>
      <c r="C275" s="12"/>
      <c r="D275" s="12"/>
      <c r="E275" s="1" t="s">
        <v>26</v>
      </c>
      <c r="F275" s="13" t="n">
        <v>60</v>
      </c>
      <c r="G275" s="13" t="n">
        <v>60</v>
      </c>
      <c r="H275" s="13" t="n">
        <v>60</v>
      </c>
      <c r="I275" s="13" t="n">
        <v>60</v>
      </c>
      <c r="J275" s="13" t="n">
        <v>60</v>
      </c>
      <c r="K275" s="13" t="n">
        <v>60</v>
      </c>
      <c r="L275" s="13" t="n">
        <v>60</v>
      </c>
      <c r="M275" s="13" t="n">
        <v>60</v>
      </c>
      <c r="N275" s="13" t="n">
        <v>60</v>
      </c>
      <c r="O275" s="13" t="n">
        <v>60</v>
      </c>
      <c r="P275" s="13" t="n">
        <v>60</v>
      </c>
      <c r="Q275" s="13" t="n">
        <v>60</v>
      </c>
      <c r="R275" s="14" t="n">
        <v>60</v>
      </c>
      <c r="T275" s="14" t="n">
        <f aca="false">IF(R275&gt;0,ROUND(AVERAGE(F275:Q275),2)," ")</f>
        <v>60</v>
      </c>
      <c r="U275" s="15" t="str">
        <f aca="false">IF(AND(T275&gt;0,T275=R275),"ok",IF(T275=" ","","no"))</f>
        <v>ok</v>
      </c>
    </row>
    <row r="276" customFormat="false" ht="12.75" hidden="false" customHeight="false" outlineLevel="2" collapsed="false">
      <c r="B276" s="12" t="s">
        <v>301</v>
      </c>
      <c r="C276" s="12"/>
      <c r="D276" s="12"/>
      <c r="E276" s="1" t="s">
        <v>26</v>
      </c>
      <c r="F276" s="13" t="n">
        <v>65</v>
      </c>
      <c r="G276" s="13" t="n">
        <v>65</v>
      </c>
      <c r="H276" s="13" t="n">
        <v>65</v>
      </c>
      <c r="I276" s="13" t="n">
        <v>65</v>
      </c>
      <c r="J276" s="13" t="n">
        <v>65</v>
      </c>
      <c r="K276" s="13" t="n">
        <v>65</v>
      </c>
      <c r="L276" s="13" t="n">
        <v>65</v>
      </c>
      <c r="M276" s="13" t="n">
        <v>65</v>
      </c>
      <c r="N276" s="13" t="n">
        <v>65</v>
      </c>
      <c r="O276" s="13" t="n">
        <v>65</v>
      </c>
      <c r="P276" s="13" t="n">
        <v>65</v>
      </c>
      <c r="Q276" s="13" t="n">
        <v>65</v>
      </c>
      <c r="R276" s="14" t="n">
        <v>65</v>
      </c>
      <c r="T276" s="14" t="n">
        <f aca="false">IF(R276&gt;0,ROUND(AVERAGE(F276:Q276),2)," ")</f>
        <v>65</v>
      </c>
      <c r="U276" s="15" t="str">
        <f aca="false">IF(AND(T276&gt;0,T276=R276),"ok",IF(T276=" ","","no"))</f>
        <v>ok</v>
      </c>
    </row>
    <row r="277" customFormat="false" ht="12.75" hidden="false" customHeight="false" outlineLevel="2" collapsed="false">
      <c r="B277" s="12" t="s">
        <v>302</v>
      </c>
      <c r="C277" s="12" t="s">
        <v>303</v>
      </c>
      <c r="D277" s="12"/>
      <c r="E277" s="1" t="s">
        <v>26</v>
      </c>
      <c r="F277" s="13" t="n">
        <v>45</v>
      </c>
      <c r="G277" s="13" t="n">
        <v>45</v>
      </c>
      <c r="H277" s="13" t="n">
        <v>45</v>
      </c>
      <c r="I277" s="13" t="n">
        <v>45</v>
      </c>
      <c r="J277" s="13" t="n">
        <v>45</v>
      </c>
      <c r="K277" s="13" t="n">
        <v>45</v>
      </c>
      <c r="L277" s="13" t="n">
        <v>45</v>
      </c>
      <c r="M277" s="13" t="n">
        <v>45</v>
      </c>
      <c r="N277" s="13" t="n">
        <v>45</v>
      </c>
      <c r="O277" s="13" t="n">
        <v>45</v>
      </c>
      <c r="P277" s="13" t="n">
        <v>45</v>
      </c>
      <c r="Q277" s="13" t="n">
        <v>45</v>
      </c>
      <c r="R277" s="14" t="n">
        <v>45</v>
      </c>
      <c r="T277" s="14" t="n">
        <f aca="false">IF(R277&gt;0,ROUND(AVERAGE(F277:Q277),2)," ")</f>
        <v>45</v>
      </c>
      <c r="U277" s="15" t="str">
        <f aca="false">IF(AND(T277&gt;0,T277=R277),"ok",IF(T277=" ","","no"))</f>
        <v>ok</v>
      </c>
    </row>
    <row r="278" customFormat="false" ht="12.75" hidden="false" customHeight="false" outlineLevel="2" collapsed="false">
      <c r="B278" s="12" t="s">
        <v>304</v>
      </c>
      <c r="C278" s="12" t="s">
        <v>305</v>
      </c>
      <c r="D278" s="12"/>
      <c r="E278" s="1" t="s">
        <v>26</v>
      </c>
      <c r="F278" s="13" t="n">
        <v>55</v>
      </c>
      <c r="G278" s="13" t="n">
        <v>55</v>
      </c>
      <c r="H278" s="13" t="n">
        <v>55</v>
      </c>
      <c r="I278" s="13" t="n">
        <v>55</v>
      </c>
      <c r="J278" s="13" t="n">
        <v>55</v>
      </c>
      <c r="K278" s="13" t="n">
        <v>55</v>
      </c>
      <c r="L278" s="13" t="n">
        <v>55</v>
      </c>
      <c r="M278" s="13" t="n">
        <v>55</v>
      </c>
      <c r="N278" s="13" t="n">
        <v>55</v>
      </c>
      <c r="O278" s="13" t="n">
        <v>55</v>
      </c>
      <c r="P278" s="13" t="n">
        <v>55</v>
      </c>
      <c r="Q278" s="13" t="n">
        <v>55</v>
      </c>
      <c r="R278" s="14" t="n">
        <v>55</v>
      </c>
      <c r="T278" s="14" t="n">
        <f aca="false">IF(R278&gt;0,ROUND(AVERAGE(F278:Q278),2)," ")</f>
        <v>55</v>
      </c>
      <c r="U278" s="15" t="str">
        <f aca="false">IF(AND(T278&gt;0,T278=R278),"ok",IF(T278=" ","","no"))</f>
        <v>ok</v>
      </c>
    </row>
    <row r="279" customFormat="false" ht="12.75" hidden="false" customHeight="false" outlineLevel="2" collapsed="false">
      <c r="B279" s="12" t="s">
        <v>306</v>
      </c>
      <c r="C279" s="12" t="s">
        <v>307</v>
      </c>
      <c r="D279" s="12"/>
      <c r="E279" s="1" t="s">
        <v>26</v>
      </c>
      <c r="F279" s="13" t="n">
        <v>65</v>
      </c>
      <c r="G279" s="13" t="n">
        <v>65</v>
      </c>
      <c r="H279" s="13" t="n">
        <v>65</v>
      </c>
      <c r="I279" s="13" t="n">
        <v>65</v>
      </c>
      <c r="J279" s="13" t="n">
        <v>65</v>
      </c>
      <c r="K279" s="13" t="n">
        <v>65</v>
      </c>
      <c r="L279" s="13" t="n">
        <v>65</v>
      </c>
      <c r="M279" s="13" t="n">
        <v>65</v>
      </c>
      <c r="N279" s="13" t="n">
        <v>65</v>
      </c>
      <c r="O279" s="13" t="n">
        <v>65</v>
      </c>
      <c r="P279" s="13" t="n">
        <v>65</v>
      </c>
      <c r="Q279" s="13" t="n">
        <v>65</v>
      </c>
      <c r="R279" s="14" t="n">
        <v>65</v>
      </c>
      <c r="T279" s="14" t="n">
        <f aca="false">IF(R279&gt;0,ROUND(AVERAGE(F279:Q279),2)," ")</f>
        <v>65</v>
      </c>
      <c r="U279" s="15" t="str">
        <f aca="false">IF(AND(T279&gt;0,T279=R279),"ok",IF(T279=" ","","no"))</f>
        <v>ok</v>
      </c>
    </row>
    <row r="280" customFormat="false" ht="12.75" hidden="false" customHeight="false" outlineLevel="2" collapsed="false">
      <c r="B280" s="12" t="s">
        <v>308</v>
      </c>
      <c r="C280" s="12"/>
      <c r="D280" s="12"/>
      <c r="E280" s="1" t="s">
        <v>26</v>
      </c>
      <c r="F280" s="13" t="n">
        <v>55</v>
      </c>
      <c r="G280" s="13" t="n">
        <v>55</v>
      </c>
      <c r="H280" s="13" t="n">
        <v>55</v>
      </c>
      <c r="I280" s="13" t="n">
        <v>55</v>
      </c>
      <c r="J280" s="13" t="n">
        <v>55</v>
      </c>
      <c r="K280" s="13" t="n">
        <v>55</v>
      </c>
      <c r="L280" s="13" t="n">
        <v>55</v>
      </c>
      <c r="M280" s="13" t="n">
        <v>55</v>
      </c>
      <c r="N280" s="13" t="n">
        <v>55</v>
      </c>
      <c r="O280" s="13" t="n">
        <v>55</v>
      </c>
      <c r="P280" s="13" t="n">
        <v>55</v>
      </c>
      <c r="Q280" s="13" t="n">
        <v>55</v>
      </c>
      <c r="R280" s="14" t="n">
        <v>55</v>
      </c>
      <c r="T280" s="14" t="n">
        <f aca="false">IF(R280&gt;0,ROUND(AVERAGE(F280:Q280),2)," ")</f>
        <v>55</v>
      </c>
      <c r="U280" s="15" t="str">
        <f aca="false">IF(AND(T280&gt;0,T280=R280),"ok",IF(T280=" ","","no"))</f>
        <v>ok</v>
      </c>
    </row>
    <row r="281" customFormat="false" ht="12.75" hidden="false" customHeight="false" outlineLevel="2" collapsed="false">
      <c r="A281" s="1" t="s">
        <v>309</v>
      </c>
      <c r="B281" s="12"/>
      <c r="C281" s="12"/>
      <c r="D281" s="12"/>
      <c r="E281" s="1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4"/>
      <c r="T281" s="14" t="str">
        <f aca="false">IF(R281&gt;0,ROUND(AVERAGE(F281:Q281),2)," ")</f>
        <v> </v>
      </c>
      <c r="U281" s="15" t="str">
        <f aca="false">IF(AND(T281&gt;0,T281=R281),"ok",IF(T281=" ","","no"))</f>
        <v/>
      </c>
    </row>
    <row r="282" customFormat="false" ht="12.75" hidden="false" customHeight="false" outlineLevel="2" collapsed="false">
      <c r="B282" s="12" t="s">
        <v>310</v>
      </c>
      <c r="C282" s="12"/>
      <c r="D282" s="12" t="s">
        <v>293</v>
      </c>
      <c r="E282" s="1" t="s">
        <v>26</v>
      </c>
      <c r="F282" s="13" t="n">
        <v>450</v>
      </c>
      <c r="G282" s="13" t="n">
        <v>450</v>
      </c>
      <c r="H282" s="13" t="n">
        <v>450</v>
      </c>
      <c r="I282" s="13" t="n">
        <v>450</v>
      </c>
      <c r="J282" s="13" t="n">
        <v>450</v>
      </c>
      <c r="K282" s="13" t="n">
        <v>450</v>
      </c>
      <c r="L282" s="13" t="n">
        <v>450</v>
      </c>
      <c r="M282" s="13" t="n">
        <v>450</v>
      </c>
      <c r="N282" s="13" t="n">
        <v>450</v>
      </c>
      <c r="O282" s="13" t="n">
        <v>450</v>
      </c>
      <c r="P282" s="13" t="n">
        <v>450</v>
      </c>
      <c r="Q282" s="13" t="n">
        <v>450</v>
      </c>
      <c r="R282" s="14" t="n">
        <v>450</v>
      </c>
      <c r="T282" s="14" t="n">
        <f aca="false">IF(R282&gt;0,ROUND(AVERAGE(F282:Q282),2)," ")</f>
        <v>450</v>
      </c>
      <c r="U282" s="15" t="str">
        <f aca="false">IF(AND(T282&gt;0,T282=R282),"ok",IF(T282=" ","","no"))</f>
        <v>ok</v>
      </c>
    </row>
    <row r="283" customFormat="false" ht="12.75" hidden="false" customHeight="false" outlineLevel="2" collapsed="false">
      <c r="B283" s="12" t="s">
        <v>311</v>
      </c>
      <c r="C283" s="12"/>
      <c r="D283" s="12"/>
      <c r="E283" s="1" t="s">
        <v>26</v>
      </c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4"/>
      <c r="T283" s="14" t="str">
        <f aca="false">IF(R283&gt;0,ROUND(AVERAGE(F283:Q283),2)," ")</f>
        <v> </v>
      </c>
      <c r="U283" s="15" t="str">
        <f aca="false">IF(AND(T283&gt;0,T283=R283),"ok",IF(T283=" ","","no"))</f>
        <v/>
      </c>
    </row>
    <row r="284" customFormat="false" ht="12.75" hidden="false" customHeight="false" outlineLevel="2" collapsed="false">
      <c r="B284" s="12" t="s">
        <v>312</v>
      </c>
      <c r="C284" s="12"/>
      <c r="D284" s="12"/>
      <c r="E284" s="1" t="s">
        <v>26</v>
      </c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4"/>
      <c r="T284" s="14" t="str">
        <f aca="false">IF(R284&gt;0,ROUND(AVERAGE(F284:Q284),2)," ")</f>
        <v> </v>
      </c>
      <c r="U284" s="15" t="str">
        <f aca="false">IF(AND(T284&gt;0,T284=R284),"ok",IF(T284=" ","","no"))</f>
        <v/>
      </c>
    </row>
    <row r="285" customFormat="false" ht="12.75" hidden="false" customHeight="false" outlineLevel="2" collapsed="false">
      <c r="B285" s="12" t="s">
        <v>313</v>
      </c>
      <c r="C285" s="12"/>
      <c r="D285" s="12"/>
      <c r="E285" s="1" t="s">
        <v>26</v>
      </c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4"/>
      <c r="T285" s="14" t="str">
        <f aca="false">IF(R285&gt;0,ROUND(AVERAGE(F285:Q285),2)," ")</f>
        <v> </v>
      </c>
      <c r="U285" s="15" t="str">
        <f aca="false">IF(AND(T285&gt;0,T285=R285),"ok",IF(T285=" ","","no"))</f>
        <v/>
      </c>
    </row>
    <row r="286" customFormat="false" ht="12.75" hidden="false" customHeight="false" outlineLevel="2" collapsed="false">
      <c r="B286" s="12" t="s">
        <v>314</v>
      </c>
      <c r="C286" s="12"/>
      <c r="D286" s="12"/>
      <c r="E286" s="1" t="s">
        <v>26</v>
      </c>
      <c r="F286" s="13" t="n">
        <v>300</v>
      </c>
      <c r="G286" s="13" t="n">
        <v>300</v>
      </c>
      <c r="H286" s="13" t="n">
        <v>300</v>
      </c>
      <c r="I286" s="13" t="n">
        <v>300</v>
      </c>
      <c r="J286" s="13" t="n">
        <v>300</v>
      </c>
      <c r="K286" s="13" t="n">
        <v>300</v>
      </c>
      <c r="L286" s="13" t="n">
        <v>300</v>
      </c>
      <c r="M286" s="13" t="n">
        <v>300</v>
      </c>
      <c r="N286" s="13" t="n">
        <v>300</v>
      </c>
      <c r="O286" s="13" t="n">
        <v>300</v>
      </c>
      <c r="P286" s="13" t="n">
        <v>300</v>
      </c>
      <c r="Q286" s="13" t="n">
        <v>300</v>
      </c>
      <c r="R286" s="14" t="n">
        <v>300</v>
      </c>
      <c r="T286" s="14" t="n">
        <f aca="false">IF(R286&gt;0,ROUND(AVERAGE(F286:Q286),2)," ")</f>
        <v>300</v>
      </c>
      <c r="U286" s="15" t="str">
        <f aca="false">IF(AND(T286&gt;0,T286=R286),"ok",IF(T286=" ","","no"))</f>
        <v>ok</v>
      </c>
    </row>
    <row r="287" customFormat="false" ht="12.75" hidden="false" customHeight="false" outlineLevel="2" collapsed="false">
      <c r="B287" s="12" t="s">
        <v>315</v>
      </c>
      <c r="C287" s="12"/>
      <c r="D287" s="12"/>
      <c r="E287" s="1" t="s">
        <v>26</v>
      </c>
      <c r="F287" s="13" t="n">
        <v>200</v>
      </c>
      <c r="G287" s="13" t="n">
        <v>200</v>
      </c>
      <c r="H287" s="13" t="n">
        <v>200</v>
      </c>
      <c r="I287" s="13" t="n">
        <v>200</v>
      </c>
      <c r="J287" s="13" t="n">
        <v>200</v>
      </c>
      <c r="K287" s="13" t="n">
        <v>200</v>
      </c>
      <c r="L287" s="13" t="n">
        <v>200</v>
      </c>
      <c r="M287" s="13" t="n">
        <v>200</v>
      </c>
      <c r="N287" s="13" t="n">
        <v>200</v>
      </c>
      <c r="O287" s="13" t="n">
        <v>200</v>
      </c>
      <c r="P287" s="13" t="n">
        <v>200</v>
      </c>
      <c r="Q287" s="13" t="n">
        <v>200</v>
      </c>
      <c r="R287" s="14" t="n">
        <v>200</v>
      </c>
      <c r="T287" s="14" t="n">
        <f aca="false">IF(R287&gt;0,ROUND(AVERAGE(F287:Q287),2)," ")</f>
        <v>200</v>
      </c>
      <c r="U287" s="15" t="str">
        <f aca="false">IF(AND(T287&gt;0,T287=R287),"ok",IF(T287=" ","","no"))</f>
        <v>ok</v>
      </c>
    </row>
    <row r="288" customFormat="false" ht="12.75" hidden="false" customHeight="false" outlineLevel="2" collapsed="false">
      <c r="B288" s="12" t="s">
        <v>316</v>
      </c>
      <c r="C288" s="12"/>
      <c r="D288" s="12"/>
      <c r="E288" s="1" t="s">
        <v>26</v>
      </c>
      <c r="F288" s="13" t="n">
        <v>75</v>
      </c>
      <c r="G288" s="13" t="n">
        <v>75</v>
      </c>
      <c r="H288" s="13" t="n">
        <v>75</v>
      </c>
      <c r="I288" s="13" t="n">
        <v>75</v>
      </c>
      <c r="J288" s="13" t="n">
        <v>75</v>
      </c>
      <c r="K288" s="13" t="n">
        <v>75</v>
      </c>
      <c r="L288" s="13" t="n">
        <v>75</v>
      </c>
      <c r="M288" s="13" t="n">
        <v>75</v>
      </c>
      <c r="N288" s="13" t="n">
        <v>75</v>
      </c>
      <c r="O288" s="13" t="n">
        <v>75</v>
      </c>
      <c r="P288" s="13" t="n">
        <v>75</v>
      </c>
      <c r="Q288" s="13" t="n">
        <v>75</v>
      </c>
      <c r="R288" s="14" t="n">
        <v>75</v>
      </c>
      <c r="T288" s="14" t="n">
        <f aca="false">IF(R288&gt;0,ROUND(AVERAGE(F288:Q288),2)," ")</f>
        <v>75</v>
      </c>
      <c r="U288" s="15" t="str">
        <f aca="false">IF(AND(T288&gt;0,T288=R288),"ok",IF(T288=" ","","no"))</f>
        <v>ok</v>
      </c>
    </row>
    <row r="289" customFormat="false" ht="12.75" hidden="false" customHeight="false" outlineLevel="2" collapsed="false">
      <c r="B289" s="12" t="s">
        <v>317</v>
      </c>
      <c r="C289" s="12" t="s">
        <v>318</v>
      </c>
      <c r="D289" s="12" t="s">
        <v>25</v>
      </c>
      <c r="E289" s="1" t="s">
        <v>26</v>
      </c>
      <c r="F289" s="13" t="n">
        <v>47.25</v>
      </c>
      <c r="G289" s="13" t="n">
        <v>47.25</v>
      </c>
      <c r="H289" s="13" t="n">
        <v>47.25</v>
      </c>
      <c r="I289" s="13" t="n">
        <v>47.25</v>
      </c>
      <c r="J289" s="13" t="n">
        <v>47.25</v>
      </c>
      <c r="K289" s="13" t="n">
        <v>47.25</v>
      </c>
      <c r="L289" s="13" t="n">
        <v>47.25</v>
      </c>
      <c r="M289" s="13" t="n">
        <v>47.25</v>
      </c>
      <c r="N289" s="13" t="n">
        <v>47.25</v>
      </c>
      <c r="O289" s="13" t="n">
        <v>47.25</v>
      </c>
      <c r="P289" s="13" t="n">
        <v>47.25</v>
      </c>
      <c r="Q289" s="13" t="n">
        <v>47.25</v>
      </c>
      <c r="R289" s="14" t="n">
        <v>47.25</v>
      </c>
      <c r="T289" s="14" t="n">
        <f aca="false">IF(R289&gt;0,ROUND(AVERAGE(F289:Q289),2)," ")</f>
        <v>47.25</v>
      </c>
      <c r="U289" s="15" t="str">
        <f aca="false">IF(AND(T289&gt;0,T289=R289),"ok",IF(T289=" ","","no"))</f>
        <v>ok</v>
      </c>
    </row>
    <row r="290" customFormat="false" ht="12.75" hidden="false" customHeight="false" outlineLevel="2" collapsed="false">
      <c r="B290" s="12" t="s">
        <v>319</v>
      </c>
      <c r="C290" s="12"/>
      <c r="D290" s="12" t="s">
        <v>293</v>
      </c>
      <c r="E290" s="1" t="s">
        <v>26</v>
      </c>
      <c r="F290" s="13" t="n">
        <v>38</v>
      </c>
      <c r="G290" s="13" t="n">
        <v>38</v>
      </c>
      <c r="H290" s="13" t="n">
        <v>38</v>
      </c>
      <c r="I290" s="13" t="n">
        <v>38</v>
      </c>
      <c r="J290" s="13" t="n">
        <v>38</v>
      </c>
      <c r="K290" s="13" t="n">
        <v>38</v>
      </c>
      <c r="L290" s="13" t="n">
        <v>38</v>
      </c>
      <c r="M290" s="13" t="n">
        <v>38</v>
      </c>
      <c r="N290" s="13" t="n">
        <v>38</v>
      </c>
      <c r="O290" s="13" t="n">
        <v>38</v>
      </c>
      <c r="P290" s="13" t="n">
        <v>38</v>
      </c>
      <c r="Q290" s="13" t="n">
        <v>38</v>
      </c>
      <c r="R290" s="14" t="n">
        <v>38</v>
      </c>
      <c r="T290" s="14" t="n">
        <f aca="false">IF(R290&gt;0,ROUND(AVERAGE(F290:Q290),2)," ")</f>
        <v>38</v>
      </c>
      <c r="U290" s="15" t="str">
        <f aca="false">IF(AND(T290&gt;0,T290=R290),"ok",IF(T290=" ","","no"))</f>
        <v>ok</v>
      </c>
    </row>
    <row r="291" customFormat="false" ht="12.75" hidden="false" customHeight="false" outlineLevel="2" collapsed="false">
      <c r="B291" s="12" t="s">
        <v>320</v>
      </c>
      <c r="C291" s="12"/>
      <c r="D291" s="12"/>
      <c r="E291" s="1" t="s">
        <v>26</v>
      </c>
      <c r="F291" s="13" t="n">
        <v>250</v>
      </c>
      <c r="G291" s="13" t="n">
        <v>250</v>
      </c>
      <c r="H291" s="13" t="n">
        <v>250</v>
      </c>
      <c r="I291" s="13" t="n">
        <v>250</v>
      </c>
      <c r="J291" s="13" t="n">
        <v>250</v>
      </c>
      <c r="K291" s="13" t="n">
        <v>250</v>
      </c>
      <c r="L291" s="13" t="n">
        <v>250</v>
      </c>
      <c r="M291" s="13" t="n">
        <v>250</v>
      </c>
      <c r="N291" s="13" t="n">
        <v>250</v>
      </c>
      <c r="O291" s="13" t="n">
        <v>250</v>
      </c>
      <c r="P291" s="13" t="n">
        <v>250</v>
      </c>
      <c r="Q291" s="13" t="n">
        <v>250</v>
      </c>
      <c r="R291" s="14" t="n">
        <v>250</v>
      </c>
      <c r="T291" s="14" t="n">
        <f aca="false">IF(R291&gt;0,ROUND(AVERAGE(F291:Q291),2)," ")</f>
        <v>250</v>
      </c>
      <c r="U291" s="15" t="str">
        <f aca="false">IF(AND(T291&gt;0,T291=R291),"ok",IF(T291=" ","","no"))</f>
        <v>ok</v>
      </c>
    </row>
    <row r="292" customFormat="false" ht="12.75" hidden="false" customHeight="false" outlineLevel="1" collapsed="false">
      <c r="B292" s="12" t="s">
        <v>321</v>
      </c>
      <c r="C292" s="12"/>
      <c r="D292" s="12"/>
      <c r="E292" s="1" t="s">
        <v>26</v>
      </c>
      <c r="F292" s="13" t="n">
        <v>200</v>
      </c>
      <c r="G292" s="13" t="n">
        <v>200</v>
      </c>
      <c r="H292" s="13" t="n">
        <v>200</v>
      </c>
      <c r="I292" s="13" t="n">
        <v>200</v>
      </c>
      <c r="J292" s="13" t="n">
        <v>200</v>
      </c>
      <c r="K292" s="13" t="n">
        <v>200</v>
      </c>
      <c r="L292" s="13" t="n">
        <v>200</v>
      </c>
      <c r="M292" s="13" t="n">
        <v>200</v>
      </c>
      <c r="N292" s="13" t="n">
        <v>200</v>
      </c>
      <c r="O292" s="13" t="n">
        <v>200</v>
      </c>
      <c r="P292" s="13" t="n">
        <v>200</v>
      </c>
      <c r="Q292" s="13" t="n">
        <v>200</v>
      </c>
      <c r="R292" s="14" t="n">
        <v>200</v>
      </c>
      <c r="T292" s="14" t="n">
        <f aca="false">IF(R292&gt;0,ROUND(AVERAGE(F292:Q292),2)," ")</f>
        <v>200</v>
      </c>
      <c r="U292" s="15" t="str">
        <f aca="false">IF(AND(T292&gt;0,T292=R292),"ok",IF(T292=" ","","no"))</f>
        <v>ok</v>
      </c>
    </row>
    <row r="293" customFormat="false" ht="12.75" hidden="false" customHeight="false" outlineLevel="2" collapsed="false">
      <c r="B293" s="12" t="s">
        <v>322</v>
      </c>
      <c r="C293" s="12"/>
      <c r="D293" s="12"/>
      <c r="E293" s="1" t="s">
        <v>26</v>
      </c>
      <c r="F293" s="13" t="n">
        <v>300</v>
      </c>
      <c r="G293" s="13" t="n">
        <v>300</v>
      </c>
      <c r="H293" s="13" t="n">
        <v>300</v>
      </c>
      <c r="I293" s="13" t="n">
        <v>300</v>
      </c>
      <c r="J293" s="13" t="n">
        <v>300</v>
      </c>
      <c r="K293" s="13" t="n">
        <v>300</v>
      </c>
      <c r="L293" s="13" t="n">
        <v>300</v>
      </c>
      <c r="M293" s="13" t="n">
        <v>300</v>
      </c>
      <c r="N293" s="13" t="n">
        <v>300</v>
      </c>
      <c r="O293" s="13" t="n">
        <v>300</v>
      </c>
      <c r="P293" s="13" t="n">
        <v>300</v>
      </c>
      <c r="Q293" s="13" t="n">
        <v>300</v>
      </c>
      <c r="R293" s="14" t="n">
        <v>300</v>
      </c>
      <c r="T293" s="14" t="n">
        <f aca="false">IF(R293&gt;0,ROUND(AVERAGE(F293:Q293),2)," ")</f>
        <v>300</v>
      </c>
      <c r="U293" s="15" t="str">
        <f aca="false">IF(AND(T293&gt;0,T293=R293),"ok",IF(T293=" ","","no"))</f>
        <v>ok</v>
      </c>
    </row>
    <row r="294" customFormat="false" ht="12.75" hidden="false" customHeight="false" outlineLevel="2" collapsed="false">
      <c r="B294" s="12" t="s">
        <v>323</v>
      </c>
      <c r="C294" s="12"/>
      <c r="D294" s="12"/>
      <c r="E294" s="1" t="s">
        <v>26</v>
      </c>
      <c r="F294" s="13" t="n">
        <v>80</v>
      </c>
      <c r="G294" s="13" t="n">
        <v>80</v>
      </c>
      <c r="H294" s="13" t="n">
        <v>80</v>
      </c>
      <c r="I294" s="13" t="n">
        <v>80</v>
      </c>
      <c r="J294" s="13" t="n">
        <v>80</v>
      </c>
      <c r="K294" s="13" t="n">
        <v>80</v>
      </c>
      <c r="L294" s="13" t="n">
        <v>80</v>
      </c>
      <c r="M294" s="13" t="n">
        <v>80</v>
      </c>
      <c r="N294" s="13" t="n">
        <v>80</v>
      </c>
      <c r="O294" s="13" t="n">
        <v>80</v>
      </c>
      <c r="P294" s="13" t="n">
        <v>80</v>
      </c>
      <c r="Q294" s="13" t="n">
        <v>80</v>
      </c>
      <c r="R294" s="14" t="n">
        <v>80</v>
      </c>
      <c r="T294" s="14" t="n">
        <f aca="false">IF(R294&gt;0,ROUND(AVERAGE(F294:Q294),2)," ")</f>
        <v>80</v>
      </c>
      <c r="U294" s="15" t="str">
        <f aca="false">IF(AND(T294&gt;0,T294=R294),"ok",IF(T294=" ","","no"))</f>
        <v>ok</v>
      </c>
    </row>
    <row r="295" customFormat="false" ht="12.75" hidden="false" customHeight="false" outlineLevel="2" collapsed="false">
      <c r="B295" s="12" t="s">
        <v>324</v>
      </c>
      <c r="C295" s="12"/>
      <c r="D295" s="12"/>
      <c r="E295" s="1" t="s">
        <v>26</v>
      </c>
      <c r="F295" s="13" t="n">
        <v>450</v>
      </c>
      <c r="G295" s="13" t="n">
        <v>450</v>
      </c>
      <c r="H295" s="13" t="n">
        <v>450</v>
      </c>
      <c r="I295" s="13" t="n">
        <v>450</v>
      </c>
      <c r="J295" s="13" t="n">
        <v>450</v>
      </c>
      <c r="K295" s="13" t="n">
        <v>450</v>
      </c>
      <c r="L295" s="13" t="n">
        <v>450</v>
      </c>
      <c r="M295" s="13" t="n">
        <v>450</v>
      </c>
      <c r="N295" s="13" t="n">
        <v>450</v>
      </c>
      <c r="O295" s="13" t="n">
        <v>450</v>
      </c>
      <c r="P295" s="13" t="n">
        <v>450</v>
      </c>
      <c r="Q295" s="13" t="n">
        <v>450</v>
      </c>
      <c r="R295" s="14" t="n">
        <v>450</v>
      </c>
      <c r="T295" s="14" t="n">
        <f aca="false">IF(R295&gt;0,ROUND(AVERAGE(F295:Q295),2)," ")</f>
        <v>450</v>
      </c>
      <c r="U295" s="15" t="str">
        <f aca="false">IF(AND(T295&gt;0,T295=R295),"ok",IF(T295=" ","","no"))</f>
        <v>ok</v>
      </c>
    </row>
    <row r="296" customFormat="false" ht="12.75" hidden="false" customHeight="false" outlineLevel="1" collapsed="false">
      <c r="B296" s="12" t="s">
        <v>325</v>
      </c>
      <c r="C296" s="12"/>
      <c r="D296" s="12"/>
      <c r="E296" s="1" t="s">
        <v>326</v>
      </c>
      <c r="F296" s="13" t="n">
        <v>6</v>
      </c>
      <c r="G296" s="13" t="n">
        <v>6</v>
      </c>
      <c r="H296" s="13" t="n">
        <v>6</v>
      </c>
      <c r="I296" s="13" t="n">
        <v>6</v>
      </c>
      <c r="J296" s="13" t="n">
        <v>6</v>
      </c>
      <c r="K296" s="13" t="n">
        <v>6</v>
      </c>
      <c r="L296" s="13" t="n">
        <v>6</v>
      </c>
      <c r="M296" s="13" t="n">
        <v>6</v>
      </c>
      <c r="N296" s="13" t="n">
        <v>6</v>
      </c>
      <c r="O296" s="13" t="n">
        <v>6</v>
      </c>
      <c r="P296" s="13" t="n">
        <v>6</v>
      </c>
      <c r="Q296" s="13" t="n">
        <v>6</v>
      </c>
      <c r="R296" s="14" t="n">
        <v>6</v>
      </c>
      <c r="T296" s="14" t="n">
        <f aca="false">IF(R296&gt;0,ROUND(AVERAGE(F296:Q296),2)," ")</f>
        <v>6</v>
      </c>
      <c r="U296" s="15" t="str">
        <f aca="false">IF(AND(T296&gt;0,T296=R296),"ok",IF(T296=" ","","no"))</f>
        <v>ok</v>
      </c>
    </row>
    <row r="297" customFormat="false" ht="12.75" hidden="false" customHeight="false" outlineLevel="2" collapsed="false">
      <c r="B297" s="12" t="s">
        <v>327</v>
      </c>
      <c r="C297" s="12"/>
      <c r="D297" s="12"/>
      <c r="E297" s="1" t="s">
        <v>326</v>
      </c>
      <c r="F297" s="13" t="n">
        <v>6</v>
      </c>
      <c r="G297" s="13" t="n">
        <v>6</v>
      </c>
      <c r="H297" s="13" t="n">
        <v>6</v>
      </c>
      <c r="I297" s="13" t="n">
        <v>6</v>
      </c>
      <c r="J297" s="13" t="n">
        <v>6</v>
      </c>
      <c r="K297" s="13" t="n">
        <v>6</v>
      </c>
      <c r="L297" s="13" t="n">
        <v>6</v>
      </c>
      <c r="M297" s="13" t="n">
        <v>6</v>
      </c>
      <c r="N297" s="13" t="n">
        <v>6</v>
      </c>
      <c r="O297" s="13" t="n">
        <v>6</v>
      </c>
      <c r="P297" s="13" t="n">
        <v>6</v>
      </c>
      <c r="Q297" s="13" t="n">
        <v>6</v>
      </c>
      <c r="R297" s="14" t="n">
        <v>6</v>
      </c>
      <c r="T297" s="14" t="n">
        <f aca="false">IF(R297&gt;0,ROUND(AVERAGE(F297:Q297),2)," ")</f>
        <v>6</v>
      </c>
      <c r="U297" s="15" t="str">
        <f aca="false">IF(AND(T297&gt;0,T297=R297),"ok",IF(T297=" ","","no"))</f>
        <v>ok</v>
      </c>
    </row>
    <row r="298" customFormat="false" ht="12.75" hidden="false" customHeight="false" outlineLevel="2" collapsed="false">
      <c r="B298" s="12" t="s">
        <v>328</v>
      </c>
      <c r="C298" s="12"/>
      <c r="D298" s="12"/>
      <c r="E298" s="1" t="s">
        <v>326</v>
      </c>
      <c r="F298" s="13" t="n">
        <v>6.15</v>
      </c>
      <c r="G298" s="13" t="n">
        <v>6.15</v>
      </c>
      <c r="H298" s="13" t="n">
        <v>6.15</v>
      </c>
      <c r="I298" s="13" t="n">
        <v>6.15</v>
      </c>
      <c r="J298" s="13" t="n">
        <v>6.15</v>
      </c>
      <c r="K298" s="13" t="n">
        <v>6.15</v>
      </c>
      <c r="L298" s="13" t="n">
        <v>6.15</v>
      </c>
      <c r="M298" s="13" t="n">
        <v>6.15</v>
      </c>
      <c r="N298" s="13" t="n">
        <v>6.15</v>
      </c>
      <c r="O298" s="13" t="n">
        <v>6.15</v>
      </c>
      <c r="P298" s="13" t="n">
        <v>6.15</v>
      </c>
      <c r="Q298" s="13" t="n">
        <v>6.15</v>
      </c>
      <c r="R298" s="14" t="n">
        <v>6.15</v>
      </c>
      <c r="T298" s="14" t="n">
        <f aca="false">IF(R298&gt;0,ROUND(AVERAGE(F298:Q298),2)," ")</f>
        <v>6.15</v>
      </c>
      <c r="U298" s="15" t="str">
        <f aca="false">IF(AND(T298&gt;0,T298=R298),"ok",IF(T298=" ","","no"))</f>
        <v>ok</v>
      </c>
    </row>
    <row r="299" customFormat="false" ht="12.75" hidden="false" customHeight="false" outlineLevel="2" collapsed="false">
      <c r="B299" s="12" t="s">
        <v>329</v>
      </c>
      <c r="C299" s="12"/>
      <c r="D299" s="12"/>
      <c r="E299" s="1" t="s">
        <v>326</v>
      </c>
      <c r="F299" s="13" t="n">
        <v>30</v>
      </c>
      <c r="G299" s="13" t="n">
        <v>30</v>
      </c>
      <c r="H299" s="13" t="n">
        <v>30</v>
      </c>
      <c r="I299" s="13" t="n">
        <v>30</v>
      </c>
      <c r="J299" s="13" t="n">
        <v>30</v>
      </c>
      <c r="K299" s="13" t="n">
        <v>30</v>
      </c>
      <c r="L299" s="13" t="n">
        <v>30</v>
      </c>
      <c r="M299" s="13" t="n">
        <v>30</v>
      </c>
      <c r="N299" s="13" t="n">
        <v>30</v>
      </c>
      <c r="O299" s="13" t="n">
        <v>30</v>
      </c>
      <c r="P299" s="13" t="n">
        <v>30</v>
      </c>
      <c r="Q299" s="13" t="n">
        <v>30</v>
      </c>
      <c r="R299" s="14" t="n">
        <v>30</v>
      </c>
      <c r="T299" s="14" t="n">
        <f aca="false">IF(R299&gt;0,ROUND(AVERAGE(F299:Q299),2)," ")</f>
        <v>30</v>
      </c>
      <c r="U299" s="15" t="str">
        <f aca="false">IF(AND(T299&gt;0,T299=R299),"ok",IF(T299=" ","","no"))</f>
        <v>ok</v>
      </c>
    </row>
    <row r="300" customFormat="false" ht="12.75" hidden="false" customHeight="false" outlineLevel="2" collapsed="false">
      <c r="B300" s="12" t="s">
        <v>330</v>
      </c>
      <c r="C300" s="12"/>
      <c r="D300" s="12"/>
      <c r="E300" s="1" t="s">
        <v>326</v>
      </c>
      <c r="F300" s="13" t="n">
        <v>32</v>
      </c>
      <c r="G300" s="13" t="n">
        <v>32</v>
      </c>
      <c r="H300" s="13" t="n">
        <v>32</v>
      </c>
      <c r="I300" s="13" t="n">
        <v>32</v>
      </c>
      <c r="J300" s="13" t="n">
        <v>32</v>
      </c>
      <c r="K300" s="13" t="n">
        <v>32</v>
      </c>
      <c r="L300" s="13" t="n">
        <v>32</v>
      </c>
      <c r="M300" s="13" t="n">
        <v>32</v>
      </c>
      <c r="N300" s="13" t="n">
        <v>32</v>
      </c>
      <c r="O300" s="13" t="n">
        <v>32</v>
      </c>
      <c r="P300" s="13" t="n">
        <v>32</v>
      </c>
      <c r="Q300" s="13" t="n">
        <v>32</v>
      </c>
      <c r="R300" s="14" t="n">
        <v>32</v>
      </c>
      <c r="T300" s="14" t="n">
        <f aca="false">IF(R300&gt;0,ROUND(AVERAGE(F300:Q300),2)," ")</f>
        <v>32</v>
      </c>
      <c r="U300" s="15" t="str">
        <f aca="false">IF(AND(T300&gt;0,T300=R300),"ok",IF(T300=" ","","no"))</f>
        <v>ok</v>
      </c>
    </row>
    <row r="301" customFormat="false" ht="12.75" hidden="false" customHeight="false" outlineLevel="2" collapsed="false">
      <c r="B301" s="12" t="s">
        <v>331</v>
      </c>
      <c r="C301" s="12"/>
      <c r="D301" s="12"/>
      <c r="E301" s="1" t="s">
        <v>326</v>
      </c>
      <c r="F301" s="13" t="n">
        <v>200</v>
      </c>
      <c r="G301" s="13" t="n">
        <v>200</v>
      </c>
      <c r="H301" s="13" t="n">
        <v>200</v>
      </c>
      <c r="I301" s="13" t="n">
        <v>200</v>
      </c>
      <c r="J301" s="13" t="n">
        <v>200</v>
      </c>
      <c r="K301" s="13" t="n">
        <v>200</v>
      </c>
      <c r="L301" s="13" t="n">
        <v>200</v>
      </c>
      <c r="M301" s="13" t="n">
        <v>200</v>
      </c>
      <c r="N301" s="13" t="n">
        <v>200</v>
      </c>
      <c r="O301" s="13" t="n">
        <v>200</v>
      </c>
      <c r="P301" s="13" t="n">
        <v>200</v>
      </c>
      <c r="Q301" s="13" t="n">
        <v>200</v>
      </c>
      <c r="R301" s="14" t="n">
        <v>200</v>
      </c>
      <c r="T301" s="14" t="n">
        <f aca="false">IF(R301&gt;0,ROUND(AVERAGE(F301:Q301),2)," ")</f>
        <v>200</v>
      </c>
      <c r="U301" s="15" t="str">
        <f aca="false">IF(AND(T301&gt;0,T301=R301),"ok",IF(T301=" ","","no"))</f>
        <v>ok</v>
      </c>
    </row>
    <row r="302" customFormat="false" ht="12.75" hidden="false" customHeight="false" outlineLevel="2" collapsed="false">
      <c r="B302" s="12" t="s">
        <v>332</v>
      </c>
      <c r="C302" s="12"/>
      <c r="D302" s="12"/>
      <c r="E302" s="1" t="s">
        <v>326</v>
      </c>
      <c r="F302" s="13" t="n">
        <v>230</v>
      </c>
      <c r="G302" s="13" t="n">
        <v>230</v>
      </c>
      <c r="H302" s="13" t="n">
        <v>230</v>
      </c>
      <c r="I302" s="13" t="n">
        <v>230</v>
      </c>
      <c r="J302" s="13" t="n">
        <v>230</v>
      </c>
      <c r="K302" s="13" t="n">
        <v>230</v>
      </c>
      <c r="L302" s="13" t="n">
        <v>230</v>
      </c>
      <c r="M302" s="13" t="n">
        <v>230</v>
      </c>
      <c r="N302" s="13" t="n">
        <v>230</v>
      </c>
      <c r="O302" s="13" t="n">
        <v>230</v>
      </c>
      <c r="P302" s="13" t="n">
        <v>230</v>
      </c>
      <c r="Q302" s="13" t="n">
        <v>230</v>
      </c>
      <c r="R302" s="14" t="n">
        <v>230</v>
      </c>
      <c r="T302" s="14" t="n">
        <f aca="false">IF(R302&gt;0,ROUND(AVERAGE(F302:Q302),2)," ")</f>
        <v>230</v>
      </c>
      <c r="U302" s="15" t="str">
        <f aca="false">IF(AND(T302&gt;0,T302=R302),"ok",IF(T302=" ","","no"))</f>
        <v>ok</v>
      </c>
    </row>
    <row r="303" customFormat="false" ht="12.75" hidden="false" customHeight="false" outlineLevel="2" collapsed="false">
      <c r="B303" s="12" t="s">
        <v>333</v>
      </c>
      <c r="C303" s="12"/>
      <c r="D303" s="12"/>
      <c r="E303" s="1" t="s">
        <v>326</v>
      </c>
      <c r="F303" s="13" t="n">
        <v>38.2</v>
      </c>
      <c r="G303" s="13" t="n">
        <v>38.2</v>
      </c>
      <c r="H303" s="13" t="n">
        <v>38.2</v>
      </c>
      <c r="I303" s="13" t="n">
        <v>38.2</v>
      </c>
      <c r="J303" s="13" t="n">
        <v>38.2</v>
      </c>
      <c r="K303" s="13" t="n">
        <v>38.2</v>
      </c>
      <c r="L303" s="13" t="n">
        <v>38.2</v>
      </c>
      <c r="M303" s="13" t="n">
        <v>38.2</v>
      </c>
      <c r="N303" s="13" t="n">
        <v>38.2</v>
      </c>
      <c r="O303" s="13" t="n">
        <v>38.2</v>
      </c>
      <c r="P303" s="13" t="n">
        <v>38.2</v>
      </c>
      <c r="Q303" s="13" t="n">
        <v>38.2</v>
      </c>
      <c r="R303" s="14" t="n">
        <v>38.2</v>
      </c>
      <c r="T303" s="14" t="n">
        <f aca="false">IF(R303&gt;0,ROUND(AVERAGE(F303:Q303),2)," ")</f>
        <v>38.2</v>
      </c>
      <c r="U303" s="15" t="str">
        <f aca="false">IF(AND(T303&gt;0,T303=R303),"ok",IF(T303=" ","","no"))</f>
        <v>ok</v>
      </c>
    </row>
    <row r="304" customFormat="false" ht="12.75" hidden="false" customHeight="false" outlineLevel="2" collapsed="false">
      <c r="B304" s="12" t="s">
        <v>334</v>
      </c>
      <c r="C304" s="12"/>
      <c r="D304" s="12"/>
      <c r="E304" s="1" t="s">
        <v>326</v>
      </c>
      <c r="F304" s="13" t="n">
        <v>115</v>
      </c>
      <c r="G304" s="13" t="n">
        <v>115</v>
      </c>
      <c r="H304" s="13" t="n">
        <v>115</v>
      </c>
      <c r="I304" s="13" t="n">
        <v>115</v>
      </c>
      <c r="J304" s="13" t="n">
        <v>115</v>
      </c>
      <c r="K304" s="13" t="n">
        <v>115</v>
      </c>
      <c r="L304" s="13" t="n">
        <v>115</v>
      </c>
      <c r="M304" s="13" t="n">
        <v>115</v>
      </c>
      <c r="N304" s="13" t="n">
        <v>115</v>
      </c>
      <c r="O304" s="13" t="n">
        <v>115</v>
      </c>
      <c r="P304" s="13" t="n">
        <v>115</v>
      </c>
      <c r="Q304" s="13" t="n">
        <v>115</v>
      </c>
      <c r="R304" s="14" t="n">
        <v>115</v>
      </c>
      <c r="T304" s="14" t="n">
        <f aca="false">IF(R304&gt;0,ROUND(AVERAGE(F304:Q304),2)," ")</f>
        <v>115</v>
      </c>
      <c r="U304" s="15" t="str">
        <f aca="false">IF(AND(T304&gt;0,T304=R304),"ok",IF(T304=" ","","no"))</f>
        <v>ok</v>
      </c>
    </row>
    <row r="305" customFormat="false" ht="12.75" hidden="false" customHeight="false" outlineLevel="2" collapsed="false">
      <c r="B305" s="12" t="s">
        <v>335</v>
      </c>
      <c r="C305" s="12"/>
      <c r="D305" s="12"/>
      <c r="E305" s="1" t="s">
        <v>326</v>
      </c>
      <c r="F305" s="13" t="n">
        <v>75.25</v>
      </c>
      <c r="G305" s="13" t="n">
        <v>75.25</v>
      </c>
      <c r="H305" s="13" t="n">
        <v>75.25</v>
      </c>
      <c r="I305" s="13" t="n">
        <v>75.25</v>
      </c>
      <c r="J305" s="13" t="n">
        <v>75.25</v>
      </c>
      <c r="K305" s="13" t="n">
        <v>75.25</v>
      </c>
      <c r="L305" s="13" t="n">
        <v>75.25</v>
      </c>
      <c r="M305" s="13" t="n">
        <v>75.25</v>
      </c>
      <c r="N305" s="13" t="n">
        <v>75.25</v>
      </c>
      <c r="O305" s="13" t="n">
        <v>75.25</v>
      </c>
      <c r="P305" s="13" t="n">
        <v>75.25</v>
      </c>
      <c r="Q305" s="13" t="n">
        <v>75.25</v>
      </c>
      <c r="R305" s="14" t="n">
        <v>75.25</v>
      </c>
      <c r="T305" s="14" t="n">
        <f aca="false">IF(R305&gt;0,ROUND(AVERAGE(F305:Q305),2)," ")</f>
        <v>75.25</v>
      </c>
      <c r="U305" s="15" t="str">
        <f aca="false">IF(AND(T305&gt;0,T305=R305),"ok",IF(T305=" ","","no"))</f>
        <v>ok</v>
      </c>
    </row>
    <row r="306" customFormat="false" ht="12.75" hidden="false" customHeight="false" outlineLevel="1" collapsed="false">
      <c r="B306" s="12" t="s">
        <v>336</v>
      </c>
      <c r="C306" s="12"/>
      <c r="D306" s="12"/>
      <c r="E306" s="1" t="s">
        <v>326</v>
      </c>
      <c r="F306" s="13" t="n">
        <v>77</v>
      </c>
      <c r="G306" s="13" t="n">
        <v>77</v>
      </c>
      <c r="H306" s="13" t="n">
        <v>77</v>
      </c>
      <c r="I306" s="13" t="n">
        <v>77</v>
      </c>
      <c r="J306" s="13" t="n">
        <v>77</v>
      </c>
      <c r="K306" s="13" t="n">
        <v>77</v>
      </c>
      <c r="L306" s="13" t="n">
        <v>77</v>
      </c>
      <c r="M306" s="13" t="n">
        <v>77</v>
      </c>
      <c r="N306" s="13" t="n">
        <v>77</v>
      </c>
      <c r="O306" s="13" t="n">
        <v>77</v>
      </c>
      <c r="P306" s="13" t="n">
        <v>77</v>
      </c>
      <c r="Q306" s="13" t="n">
        <v>77</v>
      </c>
      <c r="R306" s="14" t="n">
        <v>77</v>
      </c>
      <c r="T306" s="14" t="n">
        <f aca="false">IF(R306&gt;0,ROUND(AVERAGE(F306:Q306),2)," ")</f>
        <v>77</v>
      </c>
      <c r="U306" s="15" t="str">
        <f aca="false">IF(AND(T306&gt;0,T306=R306),"ok",IF(T306=" ","","no"))</f>
        <v>ok</v>
      </c>
    </row>
    <row r="307" customFormat="false" ht="12.75" hidden="false" customHeight="false" outlineLevel="2" collapsed="false">
      <c r="B307" s="12" t="s">
        <v>337</v>
      </c>
      <c r="C307" s="12"/>
      <c r="D307" s="12"/>
      <c r="E307" s="1" t="s">
        <v>326</v>
      </c>
      <c r="F307" s="13" t="n">
        <v>36.99</v>
      </c>
      <c r="G307" s="13" t="n">
        <v>36.99</v>
      </c>
      <c r="H307" s="13" t="n">
        <v>36.99</v>
      </c>
      <c r="I307" s="13" t="n">
        <v>36.99</v>
      </c>
      <c r="J307" s="13" t="n">
        <v>36.99</v>
      </c>
      <c r="K307" s="13" t="n">
        <v>36.99</v>
      </c>
      <c r="L307" s="13" t="n">
        <v>36.99</v>
      </c>
      <c r="M307" s="13" t="n">
        <v>36.99</v>
      </c>
      <c r="N307" s="13" t="n">
        <v>36.99</v>
      </c>
      <c r="O307" s="13" t="n">
        <v>36.99</v>
      </c>
      <c r="P307" s="13" t="n">
        <v>36.99</v>
      </c>
      <c r="Q307" s="13" t="n">
        <v>36.99</v>
      </c>
      <c r="R307" s="14" t="n">
        <v>36.99</v>
      </c>
      <c r="T307" s="14" t="n">
        <f aca="false">IF(R307&gt;0,ROUND(AVERAGE(F307:Q307),2)," ")</f>
        <v>36.99</v>
      </c>
      <c r="U307" s="15" t="str">
        <f aca="false">IF(AND(T307&gt;0,T307=R307),"ok",IF(T307=" ","","no"))</f>
        <v>ok</v>
      </c>
    </row>
    <row r="308" customFormat="false" ht="12.75" hidden="false" customHeight="false" outlineLevel="2" collapsed="false">
      <c r="B308" s="12" t="s">
        <v>338</v>
      </c>
      <c r="C308" s="12"/>
      <c r="D308" s="12"/>
      <c r="E308" s="1" t="s">
        <v>326</v>
      </c>
      <c r="F308" s="13" t="n">
        <v>51</v>
      </c>
      <c r="G308" s="13" t="n">
        <v>51</v>
      </c>
      <c r="H308" s="13" t="n">
        <v>51</v>
      </c>
      <c r="I308" s="13" t="n">
        <v>51</v>
      </c>
      <c r="J308" s="13" t="n">
        <v>51</v>
      </c>
      <c r="K308" s="13" t="n">
        <v>51</v>
      </c>
      <c r="L308" s="13" t="n">
        <v>51</v>
      </c>
      <c r="M308" s="13" t="n">
        <v>51</v>
      </c>
      <c r="N308" s="13" t="n">
        <v>51</v>
      </c>
      <c r="O308" s="13" t="n">
        <v>51</v>
      </c>
      <c r="P308" s="13" t="n">
        <v>51</v>
      </c>
      <c r="Q308" s="13" t="n">
        <v>51</v>
      </c>
      <c r="R308" s="14" t="n">
        <v>51</v>
      </c>
      <c r="T308" s="14" t="n">
        <f aca="false">IF(R308&gt;0,ROUND(AVERAGE(F308:Q308),2)," ")</f>
        <v>51</v>
      </c>
      <c r="U308" s="15" t="str">
        <f aca="false">IF(AND(T308&gt;0,T308=R308),"ok",IF(T308=" ","","no"))</f>
        <v>ok</v>
      </c>
    </row>
    <row r="309" customFormat="false" ht="12.75" hidden="false" customHeight="false" outlineLevel="2" collapsed="false">
      <c r="B309" s="12" t="s">
        <v>339</v>
      </c>
      <c r="C309" s="12"/>
      <c r="D309" s="12"/>
      <c r="E309" s="1" t="s">
        <v>326</v>
      </c>
      <c r="F309" s="13" t="n">
        <v>48.5</v>
      </c>
      <c r="G309" s="13" t="n">
        <v>48.5</v>
      </c>
      <c r="H309" s="13" t="n">
        <v>48.5</v>
      </c>
      <c r="I309" s="13" t="n">
        <v>48.5</v>
      </c>
      <c r="J309" s="13" t="n">
        <v>48.5</v>
      </c>
      <c r="K309" s="13" t="n">
        <v>48.5</v>
      </c>
      <c r="L309" s="13" t="n">
        <v>48.5</v>
      </c>
      <c r="M309" s="13" t="n">
        <v>48.5</v>
      </c>
      <c r="N309" s="13" t="n">
        <v>48.5</v>
      </c>
      <c r="O309" s="13" t="n">
        <v>48.5</v>
      </c>
      <c r="P309" s="13" t="n">
        <v>48.5</v>
      </c>
      <c r="Q309" s="13" t="n">
        <v>48.5</v>
      </c>
      <c r="R309" s="14" t="n">
        <v>48.5</v>
      </c>
      <c r="T309" s="14" t="n">
        <f aca="false">IF(R309&gt;0,ROUND(AVERAGE(F309:Q309),2)," ")</f>
        <v>48.5</v>
      </c>
      <c r="U309" s="15" t="str">
        <f aca="false">IF(AND(T309&gt;0,T309=R309),"ok",IF(T309=" ","","no"))</f>
        <v>ok</v>
      </c>
    </row>
    <row r="310" customFormat="false" ht="12.75" hidden="false" customHeight="false" outlineLevel="2" collapsed="false">
      <c r="B310" s="12" t="s">
        <v>340</v>
      </c>
      <c r="C310" s="12"/>
      <c r="D310" s="12"/>
      <c r="E310" s="1" t="s">
        <v>326</v>
      </c>
      <c r="F310" s="13" t="n">
        <v>25</v>
      </c>
      <c r="G310" s="13" t="n">
        <v>25</v>
      </c>
      <c r="H310" s="13" t="n">
        <v>25</v>
      </c>
      <c r="I310" s="13" t="n">
        <v>25</v>
      </c>
      <c r="J310" s="13" t="n">
        <v>25</v>
      </c>
      <c r="K310" s="13" t="n">
        <v>25</v>
      </c>
      <c r="L310" s="13" t="n">
        <v>25</v>
      </c>
      <c r="M310" s="13" t="n">
        <v>25</v>
      </c>
      <c r="N310" s="13" t="n">
        <v>25</v>
      </c>
      <c r="O310" s="13" t="n">
        <v>25</v>
      </c>
      <c r="P310" s="13" t="n">
        <v>25</v>
      </c>
      <c r="Q310" s="13" t="n">
        <v>25</v>
      </c>
      <c r="R310" s="14" t="n">
        <v>25</v>
      </c>
      <c r="T310" s="14" t="n">
        <f aca="false">IF(R310&gt;0,ROUND(AVERAGE(F310:Q310),2)," ")</f>
        <v>25</v>
      </c>
      <c r="U310" s="15" t="str">
        <f aca="false">IF(AND(T310&gt;0,T310=R310),"ok",IF(T310=" ","","no"))</f>
        <v>ok</v>
      </c>
    </row>
    <row r="311" customFormat="false" ht="12.75" hidden="false" customHeight="false" outlineLevel="2" collapsed="false">
      <c r="B311" s="12" t="s">
        <v>341</v>
      </c>
      <c r="C311" s="12"/>
      <c r="D311" s="12"/>
      <c r="E311" s="1" t="s">
        <v>26</v>
      </c>
      <c r="F311" s="13" t="n">
        <v>50</v>
      </c>
      <c r="G311" s="13" t="n">
        <v>50</v>
      </c>
      <c r="H311" s="13" t="n">
        <v>50</v>
      </c>
      <c r="I311" s="13" t="n">
        <v>50</v>
      </c>
      <c r="J311" s="13" t="n">
        <v>50</v>
      </c>
      <c r="K311" s="13" t="n">
        <v>50</v>
      </c>
      <c r="L311" s="13" t="n">
        <v>50</v>
      </c>
      <c r="M311" s="13" t="n">
        <v>50</v>
      </c>
      <c r="N311" s="13" t="n">
        <v>50</v>
      </c>
      <c r="O311" s="13" t="n">
        <v>50</v>
      </c>
      <c r="P311" s="13" t="n">
        <v>50</v>
      </c>
      <c r="Q311" s="13" t="n">
        <v>50</v>
      </c>
      <c r="R311" s="14" t="n">
        <v>50</v>
      </c>
      <c r="T311" s="14" t="n">
        <f aca="false">IF(R311&gt;0,ROUND(AVERAGE(F311:Q311),2)," ")</f>
        <v>50</v>
      </c>
      <c r="U311" s="15" t="str">
        <f aca="false">IF(AND(T311&gt;0,T311=R311),"ok",IF(T311=" ","","no"))</f>
        <v>ok</v>
      </c>
    </row>
    <row r="312" customFormat="false" ht="12.75" hidden="false" customHeight="false" outlineLevel="2" collapsed="false">
      <c r="B312" s="12" t="s">
        <v>342</v>
      </c>
      <c r="C312" s="12"/>
      <c r="D312" s="12"/>
      <c r="E312" s="1" t="s">
        <v>26</v>
      </c>
      <c r="F312" s="13" t="n">
        <v>48</v>
      </c>
      <c r="G312" s="13" t="n">
        <v>48</v>
      </c>
      <c r="H312" s="13" t="n">
        <v>48</v>
      </c>
      <c r="I312" s="13" t="n">
        <v>48</v>
      </c>
      <c r="J312" s="13" t="n">
        <v>48</v>
      </c>
      <c r="K312" s="13" t="n">
        <v>48</v>
      </c>
      <c r="L312" s="13" t="n">
        <v>48</v>
      </c>
      <c r="M312" s="13" t="n">
        <v>48</v>
      </c>
      <c r="N312" s="13" t="n">
        <v>48</v>
      </c>
      <c r="O312" s="13" t="n">
        <v>48</v>
      </c>
      <c r="P312" s="13" t="n">
        <v>48</v>
      </c>
      <c r="Q312" s="13" t="n">
        <v>48</v>
      </c>
      <c r="R312" s="14" t="n">
        <v>48</v>
      </c>
      <c r="T312" s="14" t="n">
        <f aca="false">IF(R312&gt;0,ROUND(AVERAGE(F312:Q312),2)," ")</f>
        <v>48</v>
      </c>
      <c r="U312" s="15" t="str">
        <f aca="false">IF(AND(T312&gt;0,T312=R312),"ok",IF(T312=" ","","no"))</f>
        <v>ok</v>
      </c>
    </row>
    <row r="313" customFormat="false" ht="22.5" hidden="false" customHeight="false" outlineLevel="2" collapsed="false">
      <c r="B313" s="12" t="s">
        <v>343</v>
      </c>
      <c r="C313" s="12"/>
      <c r="D313" s="12"/>
      <c r="E313" s="1" t="s">
        <v>26</v>
      </c>
      <c r="F313" s="13" t="n">
        <v>80</v>
      </c>
      <c r="G313" s="13" t="n">
        <v>80</v>
      </c>
      <c r="H313" s="13" t="n">
        <v>80</v>
      </c>
      <c r="I313" s="13" t="n">
        <v>80</v>
      </c>
      <c r="J313" s="13" t="n">
        <v>80</v>
      </c>
      <c r="K313" s="13" t="n">
        <v>80</v>
      </c>
      <c r="L313" s="13" t="n">
        <v>80</v>
      </c>
      <c r="M313" s="13" t="n">
        <v>80</v>
      </c>
      <c r="N313" s="13" t="n">
        <v>80</v>
      </c>
      <c r="O313" s="13" t="n">
        <v>80</v>
      </c>
      <c r="P313" s="13" t="n">
        <v>80</v>
      </c>
      <c r="Q313" s="13" t="n">
        <v>80</v>
      </c>
      <c r="R313" s="14" t="n">
        <v>80</v>
      </c>
      <c r="T313" s="14" t="n">
        <f aca="false">IF(R313&gt;0,ROUND(AVERAGE(F313:Q313),2)," ")</f>
        <v>80</v>
      </c>
      <c r="U313" s="15" t="str">
        <f aca="false">IF(AND(T313&gt;0,T313=R313),"ok",IF(T313=" ","","no"))</f>
        <v>ok</v>
      </c>
    </row>
    <row r="314" customFormat="false" ht="22.5" hidden="false" customHeight="false" outlineLevel="2" collapsed="false">
      <c r="B314" s="12" t="s">
        <v>344</v>
      </c>
      <c r="C314" s="12"/>
      <c r="D314" s="12"/>
      <c r="E314" s="1" t="s">
        <v>26</v>
      </c>
      <c r="F314" s="13" t="n">
        <v>75</v>
      </c>
      <c r="G314" s="13" t="n">
        <v>75</v>
      </c>
      <c r="H314" s="13" t="n">
        <v>75</v>
      </c>
      <c r="I314" s="13" t="n">
        <v>75</v>
      </c>
      <c r="J314" s="13" t="n">
        <v>75</v>
      </c>
      <c r="K314" s="13" t="n">
        <v>75</v>
      </c>
      <c r="L314" s="13" t="n">
        <v>75</v>
      </c>
      <c r="M314" s="13" t="n">
        <v>75</v>
      </c>
      <c r="N314" s="13" t="n">
        <v>75</v>
      </c>
      <c r="O314" s="13" t="n">
        <v>75</v>
      </c>
      <c r="P314" s="13" t="n">
        <v>75</v>
      </c>
      <c r="Q314" s="13" t="n">
        <v>75</v>
      </c>
      <c r="R314" s="14" t="n">
        <v>75</v>
      </c>
      <c r="T314" s="14" t="n">
        <f aca="false">IF(R314&gt;0,ROUND(AVERAGE(F314:Q314),2)," ")</f>
        <v>75</v>
      </c>
      <c r="U314" s="15" t="str">
        <f aca="false">IF(AND(T314&gt;0,T314=R314),"ok",IF(T314=" ","","no"))</f>
        <v>ok</v>
      </c>
    </row>
    <row r="315" customFormat="false" ht="12.75" hidden="false" customHeight="false" outlineLevel="2" collapsed="false">
      <c r="A315" s="1" t="s">
        <v>345</v>
      </c>
      <c r="B315" s="12"/>
      <c r="C315" s="12"/>
      <c r="D315" s="12"/>
      <c r="E315" s="1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4"/>
      <c r="T315" s="14" t="str">
        <f aca="false">IF(R315&gt;0,ROUND(AVERAGE(F315:Q315),2)," ")</f>
        <v> </v>
      </c>
      <c r="U315" s="15" t="str">
        <f aca="false">IF(AND(T315&gt;0,T315=R315),"ok",IF(T315=" ","","no"))</f>
        <v/>
      </c>
    </row>
    <row r="316" customFormat="false" ht="12.75" hidden="false" customHeight="false" outlineLevel="2" collapsed="false">
      <c r="B316" s="12" t="s">
        <v>346</v>
      </c>
      <c r="C316" s="12"/>
      <c r="D316" s="12" t="s">
        <v>25</v>
      </c>
      <c r="E316" s="1" t="s">
        <v>326</v>
      </c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4"/>
      <c r="T316" s="14" t="str">
        <f aca="false">IF(R316&gt;0,ROUND(AVERAGE(F316:Q316),2)," ")</f>
        <v> </v>
      </c>
      <c r="U316" s="15" t="str">
        <f aca="false">IF(AND(T316&gt;0,T316=R316),"ok",IF(T316=" ","","no"))</f>
        <v/>
      </c>
    </row>
    <row r="317" customFormat="false" ht="12.75" hidden="false" customHeight="false" outlineLevel="2" collapsed="false">
      <c r="B317" s="12" t="s">
        <v>347</v>
      </c>
      <c r="C317" s="12"/>
      <c r="D317" s="12"/>
      <c r="E317" s="1" t="s">
        <v>326</v>
      </c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4"/>
      <c r="T317" s="14" t="str">
        <f aca="false">IF(R317&gt;0,ROUND(AVERAGE(F317:Q317),2)," ")</f>
        <v> </v>
      </c>
      <c r="U317" s="15" t="str">
        <f aca="false">IF(AND(T317&gt;0,T317=R317),"ok",IF(T317=" ","","no"))</f>
        <v/>
      </c>
    </row>
    <row r="318" customFormat="false" ht="12.75" hidden="false" customHeight="false" outlineLevel="2" collapsed="false">
      <c r="B318" s="12" t="s">
        <v>348</v>
      </c>
      <c r="C318" s="12"/>
      <c r="D318" s="12"/>
      <c r="E318" s="1" t="s">
        <v>326</v>
      </c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4"/>
      <c r="T318" s="14" t="str">
        <f aca="false">IF(R318&gt;0,ROUND(AVERAGE(F318:Q318),2)," ")</f>
        <v> </v>
      </c>
      <c r="U318" s="15" t="str">
        <f aca="false">IF(AND(T318&gt;0,T318=R318),"ok",IF(T318=" ","","no"))</f>
        <v/>
      </c>
    </row>
    <row r="319" customFormat="false" ht="12.75" hidden="false" customHeight="false" outlineLevel="1" collapsed="false">
      <c r="A319" s="1" t="s">
        <v>349</v>
      </c>
      <c r="B319" s="12"/>
      <c r="C319" s="12"/>
      <c r="D319" s="12"/>
      <c r="E319" s="1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4"/>
      <c r="T319" s="14" t="str">
        <f aca="false">IF(R319&gt;0,ROUND(AVERAGE(F319:Q319),2)," ")</f>
        <v> </v>
      </c>
      <c r="U319" s="15" t="str">
        <f aca="false">IF(AND(T319&gt;0,T319=R319),"ok",IF(T319=" ","","no"))</f>
        <v/>
      </c>
    </row>
    <row r="320" customFormat="false" ht="12.75" hidden="false" customHeight="false" outlineLevel="2" collapsed="false">
      <c r="B320" s="12" t="s">
        <v>350</v>
      </c>
      <c r="C320" s="12"/>
      <c r="D320" s="12" t="s">
        <v>40</v>
      </c>
      <c r="E320" s="1" t="s">
        <v>326</v>
      </c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4"/>
      <c r="T320" s="14" t="str">
        <f aca="false">IF(R320&gt;0,ROUND(AVERAGE(F320:Q320),2)," ")</f>
        <v> </v>
      </c>
      <c r="U320" s="15" t="str">
        <f aca="false">IF(AND(T320&gt;0,T320=R320),"ok",IF(T320=" ","","no"))</f>
        <v/>
      </c>
    </row>
    <row r="321" customFormat="false" ht="12.75" hidden="false" customHeight="false" outlineLevel="1" collapsed="false">
      <c r="B321" s="12" t="s">
        <v>351</v>
      </c>
      <c r="C321" s="12"/>
      <c r="D321" s="12"/>
      <c r="E321" s="1" t="s">
        <v>326</v>
      </c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4"/>
      <c r="T321" s="14" t="str">
        <f aca="false">IF(R321&gt;0,ROUND(AVERAGE(F321:Q321),2)," ")</f>
        <v> </v>
      </c>
      <c r="U321" s="15" t="str">
        <f aca="false">IF(AND(T321&gt;0,T321=R321),"ok",IF(T321=" ","","no"))</f>
        <v/>
      </c>
    </row>
    <row r="322" customFormat="false" ht="12.75" hidden="false" customHeight="false" outlineLevel="2" collapsed="false">
      <c r="B322" s="12" t="s">
        <v>352</v>
      </c>
      <c r="C322" s="12"/>
      <c r="D322" s="12"/>
      <c r="E322" s="1" t="s">
        <v>326</v>
      </c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4"/>
      <c r="T322" s="14" t="str">
        <f aca="false">IF(R322&gt;0,ROUND(AVERAGE(F322:Q322),2)," ")</f>
        <v> </v>
      </c>
      <c r="U322" s="15" t="str">
        <f aca="false">IF(AND(T322&gt;0,T322=R322),"ok",IF(T322=" ","","no"))</f>
        <v/>
      </c>
    </row>
    <row r="323" customFormat="false" ht="12.75" hidden="false" customHeight="false" outlineLevel="2" collapsed="false">
      <c r="B323" s="12" t="s">
        <v>353</v>
      </c>
      <c r="C323" s="12"/>
      <c r="D323" s="12"/>
      <c r="E323" s="1" t="s">
        <v>326</v>
      </c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4"/>
      <c r="T323" s="14" t="str">
        <f aca="false">IF(R323&gt;0,ROUND(AVERAGE(F323:Q323),2)," ")</f>
        <v> </v>
      </c>
      <c r="U323" s="15" t="str">
        <f aca="false">IF(AND(T323&gt;0,T323=R323),"ok",IF(T323=" ","","no"))</f>
        <v/>
      </c>
    </row>
    <row r="324" customFormat="false" ht="12.75" hidden="false" customHeight="false" outlineLevel="2" collapsed="false">
      <c r="B324" s="12" t="s">
        <v>354</v>
      </c>
      <c r="C324" s="12"/>
      <c r="D324" s="12"/>
      <c r="E324" s="1" t="s">
        <v>326</v>
      </c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4"/>
      <c r="T324" s="14" t="str">
        <f aca="false">IF(R324&gt;0,ROUND(AVERAGE(F324:Q324),2)," ")</f>
        <v> </v>
      </c>
      <c r="U324" s="15" t="str">
        <f aca="false">IF(AND(T324&gt;0,T324=R324),"ok",IF(T324=" ","","no"))</f>
        <v/>
      </c>
    </row>
    <row r="325" customFormat="false" ht="12.75" hidden="false" customHeight="false" outlineLevel="2" collapsed="false">
      <c r="B325" s="12" t="s">
        <v>355</v>
      </c>
      <c r="C325" s="12"/>
      <c r="D325" s="12"/>
      <c r="E325" s="1" t="s">
        <v>326</v>
      </c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4"/>
      <c r="T325" s="14" t="str">
        <f aca="false">IF(R325&gt;0,ROUND(AVERAGE(F325:Q325),2)," ")</f>
        <v> </v>
      </c>
      <c r="U325" s="15" t="str">
        <f aca="false">IF(AND(T325&gt;0,T325=R325),"ok",IF(T325=" ","","no"))</f>
        <v/>
      </c>
    </row>
    <row r="326" customFormat="false" ht="12.75" hidden="false" customHeight="false" outlineLevel="2" collapsed="false">
      <c r="B326" s="12" t="s">
        <v>356</v>
      </c>
      <c r="C326" s="12"/>
      <c r="D326" s="12"/>
      <c r="E326" s="1" t="s">
        <v>326</v>
      </c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4"/>
      <c r="T326" s="14" t="str">
        <f aca="false">IF(R326&gt;0,ROUND(AVERAGE(F326:Q326),2)," ")</f>
        <v> </v>
      </c>
      <c r="U326" s="15" t="str">
        <f aca="false">IF(AND(T326&gt;0,T326=R326),"ok",IF(T326=" ","","no"))</f>
        <v/>
      </c>
    </row>
    <row r="327" customFormat="false" ht="12.75" hidden="false" customHeight="false" outlineLevel="2" collapsed="false">
      <c r="B327" s="12" t="s">
        <v>357</v>
      </c>
      <c r="C327" s="12"/>
      <c r="D327" s="12"/>
      <c r="E327" s="1" t="s">
        <v>326</v>
      </c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4"/>
      <c r="T327" s="14" t="str">
        <f aca="false">IF(R327&gt;0,ROUND(AVERAGE(F327:Q327),2)," ")</f>
        <v> </v>
      </c>
      <c r="U327" s="15" t="str">
        <f aca="false">IF(AND(T327&gt;0,T327=R327),"ok",IF(T327=" ","","no"))</f>
        <v/>
      </c>
    </row>
    <row r="328" customFormat="false" ht="12.75" hidden="false" customHeight="false" outlineLevel="2" collapsed="false">
      <c r="B328" s="12" t="s">
        <v>358</v>
      </c>
      <c r="C328" s="12"/>
      <c r="D328" s="12"/>
      <c r="E328" s="1" t="s">
        <v>326</v>
      </c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4"/>
      <c r="T328" s="14" t="str">
        <f aca="false">IF(R328&gt;0,ROUND(AVERAGE(F328:Q328),2)," ")</f>
        <v> </v>
      </c>
      <c r="U328" s="15" t="str">
        <f aca="false">IF(AND(T328&gt;0,T328=R328),"ok",IF(T328=" ","","no"))</f>
        <v/>
      </c>
    </row>
    <row r="329" customFormat="false" ht="12.75" hidden="false" customHeight="false" outlineLevel="2" collapsed="false">
      <c r="A329" s="1" t="s">
        <v>359</v>
      </c>
      <c r="B329" s="12"/>
      <c r="C329" s="12"/>
      <c r="D329" s="12"/>
      <c r="E329" s="1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4"/>
      <c r="T329" s="14" t="str">
        <f aca="false">IF(R329&gt;0,ROUND(AVERAGE(F329:Q329),2)," ")</f>
        <v> </v>
      </c>
      <c r="U329" s="15" t="str">
        <f aca="false">IF(AND(T329&gt;0,T329=R329),"ok",IF(T329=" ","","no"))</f>
        <v/>
      </c>
    </row>
    <row r="330" customFormat="false" ht="12.75" hidden="false" customHeight="false" outlineLevel="1" collapsed="false">
      <c r="B330" s="12" t="s">
        <v>360</v>
      </c>
      <c r="C330" s="12"/>
      <c r="D330" s="12" t="s">
        <v>40</v>
      </c>
      <c r="E330" s="1" t="s">
        <v>326</v>
      </c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4"/>
      <c r="T330" s="14" t="str">
        <f aca="false">IF(R330&gt;0,ROUND(AVERAGE(F330:Q330),2)," ")</f>
        <v> </v>
      </c>
      <c r="U330" s="15" t="str">
        <f aca="false">IF(AND(T330&gt;0,T330=R330),"ok",IF(T330=" ","","no"))</f>
        <v/>
      </c>
    </row>
    <row r="331" customFormat="false" ht="12.75" hidden="false" customHeight="false" outlineLevel="2" collapsed="false">
      <c r="B331" s="12" t="s">
        <v>361</v>
      </c>
      <c r="C331" s="12"/>
      <c r="D331" s="12"/>
      <c r="E331" s="1" t="s">
        <v>326</v>
      </c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4"/>
      <c r="T331" s="14" t="str">
        <f aca="false">IF(R331&gt;0,ROUND(AVERAGE(F331:Q331),2)," ")</f>
        <v> </v>
      </c>
      <c r="U331" s="15" t="str">
        <f aca="false">IF(AND(T331&gt;0,T331=R331),"ok",IF(T331=" ","","no"))</f>
        <v/>
      </c>
    </row>
    <row r="332" customFormat="false" ht="12.75" hidden="false" customHeight="false" outlineLevel="2" collapsed="false">
      <c r="B332" s="12" t="s">
        <v>362</v>
      </c>
      <c r="C332" s="12"/>
      <c r="D332" s="12"/>
      <c r="E332" s="1" t="s">
        <v>326</v>
      </c>
      <c r="F332" s="13" t="n">
        <v>8</v>
      </c>
      <c r="G332" s="13" t="n">
        <v>8</v>
      </c>
      <c r="H332" s="13" t="n">
        <v>8</v>
      </c>
      <c r="I332" s="13" t="n">
        <v>8</v>
      </c>
      <c r="J332" s="13" t="n">
        <v>8</v>
      </c>
      <c r="K332" s="13" t="n">
        <v>8</v>
      </c>
      <c r="L332" s="13" t="n">
        <v>8</v>
      </c>
      <c r="M332" s="13" t="n">
        <v>8</v>
      </c>
      <c r="N332" s="13" t="n">
        <v>8</v>
      </c>
      <c r="O332" s="13" t="n">
        <v>8</v>
      </c>
      <c r="P332" s="13" t="n">
        <v>8</v>
      </c>
      <c r="Q332" s="13" t="n">
        <v>8</v>
      </c>
      <c r="R332" s="14" t="n">
        <v>8</v>
      </c>
      <c r="T332" s="14" t="n">
        <f aca="false">IF(R332&gt;0,ROUND(AVERAGE(F332:Q332),2)," ")</f>
        <v>8</v>
      </c>
      <c r="U332" s="15" t="str">
        <f aca="false">IF(AND(T332&gt;0,T332=R332),"ok",IF(T332=" ","","no"))</f>
        <v>ok</v>
      </c>
    </row>
    <row r="333" customFormat="false" ht="12.75" hidden="false" customHeight="false" outlineLevel="2" collapsed="false">
      <c r="B333" s="12" t="s">
        <v>363</v>
      </c>
      <c r="C333" s="12"/>
      <c r="D333" s="12"/>
      <c r="E333" s="1" t="s">
        <v>326</v>
      </c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4"/>
      <c r="T333" s="14" t="str">
        <f aca="false">IF(R333&gt;0,ROUND(AVERAGE(F333:Q333),2)," ")</f>
        <v> </v>
      </c>
      <c r="U333" s="15" t="str">
        <f aca="false">IF(AND(T333&gt;0,T333=R333),"ok",IF(T333=" ","","no"))</f>
        <v/>
      </c>
    </row>
    <row r="334" customFormat="false" ht="12.75" hidden="false" customHeight="false" outlineLevel="2" collapsed="false">
      <c r="B334" s="12" t="s">
        <v>364</v>
      </c>
      <c r="C334" s="12"/>
      <c r="D334" s="12"/>
      <c r="E334" s="1" t="s">
        <v>326</v>
      </c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4"/>
      <c r="T334" s="14" t="str">
        <f aca="false">IF(R334&gt;0,ROUND(AVERAGE(F334:Q334),2)," ")</f>
        <v> </v>
      </c>
      <c r="U334" s="15" t="str">
        <f aca="false">IF(AND(T334&gt;0,T334=R334),"ok",IF(T334=" ","","no"))</f>
        <v/>
      </c>
    </row>
    <row r="335" customFormat="false" ht="12.75" hidden="false" customHeight="false" outlineLevel="2" collapsed="false">
      <c r="B335" s="12" t="s">
        <v>365</v>
      </c>
      <c r="C335" s="12"/>
      <c r="D335" s="12" t="s">
        <v>25</v>
      </c>
      <c r="E335" s="1" t="s">
        <v>326</v>
      </c>
      <c r="F335" s="13" t="n">
        <v>2.7</v>
      </c>
      <c r="G335" s="13" t="n">
        <v>2.7</v>
      </c>
      <c r="H335" s="13" t="n">
        <v>2.7</v>
      </c>
      <c r="I335" s="13" t="n">
        <v>2.7</v>
      </c>
      <c r="J335" s="13" t="n">
        <v>2.7</v>
      </c>
      <c r="K335" s="13" t="n">
        <v>2.7</v>
      </c>
      <c r="L335" s="13" t="n">
        <v>2.7</v>
      </c>
      <c r="M335" s="13" t="n">
        <v>2.7</v>
      </c>
      <c r="N335" s="13" t="n">
        <v>2.7</v>
      </c>
      <c r="O335" s="13" t="n">
        <v>2.7</v>
      </c>
      <c r="P335" s="13" t="n">
        <v>2.7</v>
      </c>
      <c r="Q335" s="13" t="n">
        <v>2.7</v>
      </c>
      <c r="R335" s="14" t="n">
        <v>2.7</v>
      </c>
      <c r="T335" s="14" t="n">
        <f aca="false">IF(R335&gt;0,ROUND(AVERAGE(F335:Q335),2)," ")</f>
        <v>2.7</v>
      </c>
      <c r="U335" s="15" t="str">
        <f aca="false">IF(AND(T335&gt;0,T335=R335),"ok",IF(T335=" ","","no"))</f>
        <v>ok</v>
      </c>
    </row>
    <row r="336" customFormat="false" ht="12.75" hidden="false" customHeight="false" outlineLevel="2" collapsed="false">
      <c r="B336" s="12" t="s">
        <v>366</v>
      </c>
      <c r="C336" s="12"/>
      <c r="D336" s="12"/>
      <c r="E336" s="1" t="s">
        <v>326</v>
      </c>
      <c r="F336" s="13" t="n">
        <v>6.75</v>
      </c>
      <c r="G336" s="13" t="n">
        <v>6.75</v>
      </c>
      <c r="H336" s="13" t="n">
        <v>6.75</v>
      </c>
      <c r="I336" s="13" t="n">
        <v>6.75</v>
      </c>
      <c r="J336" s="13" t="n">
        <v>6.75</v>
      </c>
      <c r="K336" s="13" t="n">
        <v>6.75</v>
      </c>
      <c r="L336" s="13" t="n">
        <v>6.75</v>
      </c>
      <c r="M336" s="13" t="n">
        <v>6.75</v>
      </c>
      <c r="N336" s="13" t="n">
        <v>6.75</v>
      </c>
      <c r="O336" s="13" t="n">
        <v>6.75</v>
      </c>
      <c r="P336" s="13" t="n">
        <v>6.75</v>
      </c>
      <c r="Q336" s="13" t="n">
        <v>6.75</v>
      </c>
      <c r="R336" s="14" t="n">
        <v>6.75</v>
      </c>
      <c r="T336" s="14" t="n">
        <f aca="false">IF(R336&gt;0,ROUND(AVERAGE(F336:Q336),2)," ")</f>
        <v>6.75</v>
      </c>
      <c r="U336" s="15" t="str">
        <f aca="false">IF(AND(T336&gt;0,T336=R336),"ok",IF(T336=" ","","no"))</f>
        <v>ok</v>
      </c>
    </row>
    <row r="337" customFormat="false" ht="12.75" hidden="false" customHeight="false" outlineLevel="2" collapsed="false">
      <c r="B337" s="12" t="s">
        <v>367</v>
      </c>
      <c r="C337" s="12"/>
      <c r="D337" s="12"/>
      <c r="E337" s="1" t="s">
        <v>326</v>
      </c>
      <c r="F337" s="13" t="n">
        <v>6.75</v>
      </c>
      <c r="G337" s="13" t="n">
        <v>6.75</v>
      </c>
      <c r="H337" s="13" t="n">
        <v>6.75</v>
      </c>
      <c r="I337" s="13" t="n">
        <v>6.75</v>
      </c>
      <c r="J337" s="13" t="n">
        <v>6.75</v>
      </c>
      <c r="K337" s="13" t="n">
        <v>6.75</v>
      </c>
      <c r="L337" s="13" t="n">
        <v>6.75</v>
      </c>
      <c r="M337" s="13" t="n">
        <v>6.75</v>
      </c>
      <c r="N337" s="13" t="n">
        <v>6.75</v>
      </c>
      <c r="O337" s="13" t="n">
        <v>6.75</v>
      </c>
      <c r="P337" s="13" t="n">
        <v>6.75</v>
      </c>
      <c r="Q337" s="13" t="n">
        <v>6.75</v>
      </c>
      <c r="R337" s="14" t="n">
        <v>6.75</v>
      </c>
      <c r="T337" s="14" t="n">
        <f aca="false">IF(R337&gt;0,ROUND(AVERAGE(F337:Q337),2)," ")</f>
        <v>6.75</v>
      </c>
      <c r="U337" s="15" t="str">
        <f aca="false">IF(AND(T337&gt;0,T337=R337),"ok",IF(T337=" ","","no"))</f>
        <v>ok</v>
      </c>
    </row>
    <row r="338" customFormat="false" ht="12.75" hidden="false" customHeight="false" outlineLevel="1" collapsed="false">
      <c r="B338" s="12" t="s">
        <v>368</v>
      </c>
      <c r="C338" s="12"/>
      <c r="D338" s="12"/>
      <c r="E338" s="1" t="s">
        <v>326</v>
      </c>
      <c r="F338" s="13" t="n">
        <v>3.5</v>
      </c>
      <c r="G338" s="13" t="n">
        <v>3.5</v>
      </c>
      <c r="H338" s="13" t="n">
        <v>3.5</v>
      </c>
      <c r="I338" s="13" t="n">
        <v>3.5</v>
      </c>
      <c r="J338" s="13" t="n">
        <v>3.5</v>
      </c>
      <c r="K338" s="13" t="n">
        <v>3.5</v>
      </c>
      <c r="L338" s="13" t="n">
        <v>3.5</v>
      </c>
      <c r="M338" s="13" t="n">
        <v>3.5</v>
      </c>
      <c r="N338" s="13" t="n">
        <v>3.5</v>
      </c>
      <c r="O338" s="13" t="n">
        <v>3.5</v>
      </c>
      <c r="P338" s="13" t="n">
        <v>3.5</v>
      </c>
      <c r="Q338" s="13" t="n">
        <v>3.5</v>
      </c>
      <c r="R338" s="14" t="n">
        <v>3.5</v>
      </c>
      <c r="T338" s="14" t="n">
        <f aca="false">IF(R338&gt;0,ROUND(AVERAGE(F338:Q338),2)," ")</f>
        <v>3.5</v>
      </c>
      <c r="U338" s="15" t="str">
        <f aca="false">IF(AND(T338&gt;0,T338=R338),"ok",IF(T338=" ","","no"))</f>
        <v>ok</v>
      </c>
    </row>
    <row r="339" customFormat="false" ht="12.75" hidden="false" customHeight="false" outlineLevel="2" collapsed="false">
      <c r="B339" s="12" t="s">
        <v>369</v>
      </c>
      <c r="C339" s="12"/>
      <c r="D339" s="12"/>
      <c r="E339" s="1" t="s">
        <v>245</v>
      </c>
      <c r="F339" s="13" t="n">
        <v>0.65</v>
      </c>
      <c r="G339" s="13" t="n">
        <v>0.65</v>
      </c>
      <c r="H339" s="13" t="n">
        <v>0.65</v>
      </c>
      <c r="I339" s="13" t="n">
        <v>0.65</v>
      </c>
      <c r="J339" s="13" t="n">
        <v>0.65</v>
      </c>
      <c r="K339" s="13" t="n">
        <v>0.65</v>
      </c>
      <c r="L339" s="13" t="n">
        <v>0.65</v>
      </c>
      <c r="M339" s="13" t="n">
        <v>0.65</v>
      </c>
      <c r="N339" s="13" t="n">
        <v>0.65</v>
      </c>
      <c r="O339" s="13" t="n">
        <v>0.65</v>
      </c>
      <c r="P339" s="13" t="n">
        <v>0.65</v>
      </c>
      <c r="Q339" s="13" t="n">
        <v>0.65</v>
      </c>
      <c r="R339" s="14" t="n">
        <v>0.65</v>
      </c>
      <c r="T339" s="14" t="n">
        <f aca="false">IF(R339&gt;0,ROUND(AVERAGE(F339:Q339),2)," ")</f>
        <v>0.65</v>
      </c>
      <c r="U339" s="15" t="str">
        <f aca="false">IF(AND(T339&gt;0,T339=R339),"ok",IF(T339=" ","","no"))</f>
        <v>ok</v>
      </c>
    </row>
    <row r="340" customFormat="false" ht="12.75" hidden="false" customHeight="false" outlineLevel="2" collapsed="false">
      <c r="B340" s="12" t="s">
        <v>370</v>
      </c>
      <c r="C340" s="12"/>
      <c r="D340" s="12" t="s">
        <v>25</v>
      </c>
      <c r="E340" s="1" t="s">
        <v>245</v>
      </c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4"/>
      <c r="T340" s="14" t="str">
        <f aca="false">IF(R340&gt;0,ROUND(AVERAGE(F340:Q340),2)," ")</f>
        <v> </v>
      </c>
      <c r="U340" s="15" t="str">
        <f aca="false">IF(AND(T340&gt;0,T340=R340),"ok",IF(T340=" ","","no"))</f>
        <v/>
      </c>
    </row>
    <row r="341" customFormat="false" ht="12.75" hidden="false" customHeight="false" outlineLevel="2" collapsed="false">
      <c r="B341" s="12" t="s">
        <v>371</v>
      </c>
      <c r="C341" s="12"/>
      <c r="D341" s="12"/>
      <c r="E341" s="1" t="s">
        <v>245</v>
      </c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4"/>
      <c r="T341" s="14" t="str">
        <f aca="false">IF(R341&gt;0,ROUND(AVERAGE(F341:Q341),2)," ")</f>
        <v> </v>
      </c>
      <c r="U341" s="15" t="str">
        <f aca="false">IF(AND(T341&gt;0,T341=R341),"ok",IF(T341=" ","","no"))</f>
        <v/>
      </c>
    </row>
    <row r="342" customFormat="false" ht="12.75" hidden="false" customHeight="false" outlineLevel="2" collapsed="false">
      <c r="A342" s="1" t="s">
        <v>372</v>
      </c>
      <c r="B342" s="12"/>
      <c r="C342" s="12"/>
      <c r="D342" s="12"/>
      <c r="E342" s="1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4"/>
      <c r="T342" s="14" t="str">
        <f aca="false">IF(R342&gt;0,ROUND(AVERAGE(F342:Q342),2)," ")</f>
        <v> </v>
      </c>
      <c r="U342" s="15" t="str">
        <f aca="false">IF(AND(T342&gt;0,T342=R342),"ok",IF(T342=" ","","no"))</f>
        <v/>
      </c>
    </row>
    <row r="343" customFormat="false" ht="12.75" hidden="false" customHeight="false" outlineLevel="2" collapsed="false">
      <c r="B343" s="12" t="s">
        <v>373</v>
      </c>
      <c r="C343" s="12"/>
      <c r="D343" s="12" t="s">
        <v>25</v>
      </c>
      <c r="E343" s="1" t="s">
        <v>326</v>
      </c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4"/>
      <c r="T343" s="14" t="str">
        <f aca="false">IF(R343&gt;0,ROUND(AVERAGE(F343:Q343),2)," ")</f>
        <v> </v>
      </c>
      <c r="U343" s="15" t="str">
        <f aca="false">IF(AND(T343&gt;0,T343=R343),"ok",IF(T343=" ","","no"))</f>
        <v/>
      </c>
    </row>
    <row r="344" customFormat="false" ht="12.75" hidden="false" customHeight="false" outlineLevel="2" collapsed="false">
      <c r="A344" s="1" t="s">
        <v>374</v>
      </c>
      <c r="B344" s="12"/>
      <c r="C344" s="12"/>
      <c r="D344" s="12"/>
      <c r="E344" s="1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4"/>
      <c r="T344" s="14" t="str">
        <f aca="false">IF(R344&gt;0,ROUND(AVERAGE(F344:Q344),2)," ")</f>
        <v> </v>
      </c>
      <c r="U344" s="15" t="str">
        <f aca="false">IF(AND(T344&gt;0,T344=R344),"ok",IF(T344=" ","","no"))</f>
        <v/>
      </c>
    </row>
    <row r="345" customFormat="false" ht="12.75" hidden="false" customHeight="false" outlineLevel="2" collapsed="false">
      <c r="B345" s="12" t="s">
        <v>375</v>
      </c>
      <c r="C345" s="12"/>
      <c r="D345" s="12" t="s">
        <v>40</v>
      </c>
      <c r="E345" s="1" t="s">
        <v>254</v>
      </c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4"/>
      <c r="T345" s="14" t="str">
        <f aca="false">IF(R345&gt;0,ROUND(AVERAGE(F345:Q345),2)," ")</f>
        <v> </v>
      </c>
      <c r="U345" s="15" t="str">
        <f aca="false">IF(AND(T345&gt;0,T345=R345),"ok",IF(T345=" ","","no"))</f>
        <v/>
      </c>
    </row>
    <row r="346" customFormat="false" ht="12.75" hidden="false" customHeight="false" outlineLevel="2" collapsed="false">
      <c r="B346" s="12" t="s">
        <v>376</v>
      </c>
      <c r="C346" s="12"/>
      <c r="D346" s="12"/>
      <c r="E346" s="1" t="s">
        <v>254</v>
      </c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4"/>
      <c r="T346" s="14" t="str">
        <f aca="false">IF(R346&gt;0,ROUND(AVERAGE(F346:Q346),2)," ")</f>
        <v> </v>
      </c>
      <c r="U346" s="15" t="str">
        <f aca="false">IF(AND(T346&gt;0,T346=R346),"ok",IF(T346=" ","","no"))</f>
        <v/>
      </c>
    </row>
    <row r="347" customFormat="false" ht="12.75" hidden="false" customHeight="false" outlineLevel="2" collapsed="false">
      <c r="B347" s="12" t="s">
        <v>377</v>
      </c>
      <c r="C347" s="12"/>
      <c r="D347" s="12"/>
      <c r="E347" s="1" t="s">
        <v>254</v>
      </c>
      <c r="F347" s="13" t="n">
        <v>0.4</v>
      </c>
      <c r="G347" s="13" t="n">
        <v>0.4</v>
      </c>
      <c r="H347" s="13" t="n">
        <v>0.4</v>
      </c>
      <c r="I347" s="13" t="n">
        <v>0.4</v>
      </c>
      <c r="J347" s="13" t="n">
        <v>0.4</v>
      </c>
      <c r="K347" s="13" t="n">
        <v>0.4</v>
      </c>
      <c r="L347" s="13" t="n">
        <v>0.4</v>
      </c>
      <c r="M347" s="13" t="n">
        <v>0.4</v>
      </c>
      <c r="N347" s="13" t="n">
        <v>0.4</v>
      </c>
      <c r="O347" s="13" t="n">
        <v>0.4</v>
      </c>
      <c r="P347" s="13" t="n">
        <v>0.4</v>
      </c>
      <c r="Q347" s="13" t="n">
        <v>0.4</v>
      </c>
      <c r="R347" s="14" t="n">
        <v>0.4</v>
      </c>
      <c r="T347" s="14" t="n">
        <f aca="false">IF(R347&gt;0,ROUND(AVERAGE(F347:Q347),2)," ")</f>
        <v>0.4</v>
      </c>
      <c r="U347" s="15" t="str">
        <f aca="false">IF(AND(T347&gt;0,T347=R347),"ok",IF(T347=" ","","no"))</f>
        <v>ok</v>
      </c>
    </row>
    <row r="348" customFormat="false" ht="12.75" hidden="false" customHeight="false" outlineLevel="2" collapsed="false">
      <c r="B348" s="12" t="s">
        <v>378</v>
      </c>
      <c r="C348" s="12"/>
      <c r="D348" s="12"/>
      <c r="E348" s="1" t="s">
        <v>254</v>
      </c>
      <c r="F348" s="13" t="n">
        <v>0.75</v>
      </c>
      <c r="G348" s="13" t="n">
        <v>0.75</v>
      </c>
      <c r="H348" s="13" t="n">
        <v>0.75</v>
      </c>
      <c r="I348" s="13" t="n">
        <v>0.75</v>
      </c>
      <c r="J348" s="13" t="n">
        <v>0.75</v>
      </c>
      <c r="K348" s="13" t="n">
        <v>0.75</v>
      </c>
      <c r="L348" s="13" t="n">
        <v>0.75</v>
      </c>
      <c r="M348" s="13" t="n">
        <v>0.75</v>
      </c>
      <c r="N348" s="13" t="n">
        <v>0.75</v>
      </c>
      <c r="O348" s="13" t="n">
        <v>0.75</v>
      </c>
      <c r="P348" s="13" t="n">
        <v>0.75</v>
      </c>
      <c r="Q348" s="13" t="n">
        <v>0.75</v>
      </c>
      <c r="R348" s="14" t="n">
        <v>0.75</v>
      </c>
      <c r="T348" s="14" t="n">
        <f aca="false">IF(R348&gt;0,ROUND(AVERAGE(F348:Q348),2)," ")</f>
        <v>0.75</v>
      </c>
      <c r="U348" s="15" t="str">
        <f aca="false">IF(AND(T348&gt;0,T348=R348),"ok",IF(T348=" ","","no"))</f>
        <v>ok</v>
      </c>
    </row>
    <row r="349" customFormat="false" ht="12.75" hidden="false" customHeight="false" outlineLevel="2" collapsed="false">
      <c r="B349" s="12" t="s">
        <v>379</v>
      </c>
      <c r="C349" s="12"/>
      <c r="D349" s="12"/>
      <c r="E349" s="1" t="s">
        <v>254</v>
      </c>
      <c r="F349" s="13" t="n">
        <v>1.1</v>
      </c>
      <c r="G349" s="13" t="n">
        <v>1.1</v>
      </c>
      <c r="H349" s="13" t="n">
        <v>1.1</v>
      </c>
      <c r="I349" s="13" t="n">
        <v>1.1</v>
      </c>
      <c r="J349" s="13" t="n">
        <v>1.1</v>
      </c>
      <c r="K349" s="13" t="n">
        <v>1.1</v>
      </c>
      <c r="L349" s="13" t="n">
        <v>1.1</v>
      </c>
      <c r="M349" s="13" t="n">
        <v>1.1</v>
      </c>
      <c r="N349" s="13" t="n">
        <v>1.1</v>
      </c>
      <c r="O349" s="13" t="n">
        <v>1.1</v>
      </c>
      <c r="P349" s="13" t="n">
        <v>1.1</v>
      </c>
      <c r="Q349" s="13" t="n">
        <v>1.1</v>
      </c>
      <c r="R349" s="14" t="n">
        <v>1.1</v>
      </c>
      <c r="T349" s="14" t="n">
        <f aca="false">IF(R349&gt;0,ROUND(AVERAGE(F349:Q349),2)," ")</f>
        <v>1.1</v>
      </c>
      <c r="U349" s="15" t="str">
        <f aca="false">IF(AND(T349&gt;0,T349=R349),"ok",IF(T349=" ","","no"))</f>
        <v>ok</v>
      </c>
    </row>
    <row r="350" customFormat="false" ht="12.75" hidden="false" customHeight="false" outlineLevel="2" collapsed="false">
      <c r="B350" s="12" t="s">
        <v>380</v>
      </c>
      <c r="C350" s="12"/>
      <c r="D350" s="12"/>
      <c r="E350" s="1" t="s">
        <v>254</v>
      </c>
      <c r="F350" s="13" t="n">
        <v>1.3</v>
      </c>
      <c r="G350" s="13" t="n">
        <v>1.3</v>
      </c>
      <c r="H350" s="13" t="n">
        <v>1.3</v>
      </c>
      <c r="I350" s="13" t="n">
        <v>1.3</v>
      </c>
      <c r="J350" s="13" t="n">
        <v>1.3</v>
      </c>
      <c r="K350" s="13" t="n">
        <v>1.3</v>
      </c>
      <c r="L350" s="13" t="n">
        <v>1.3</v>
      </c>
      <c r="M350" s="13" t="n">
        <v>1.3</v>
      </c>
      <c r="N350" s="13" t="n">
        <v>1.3</v>
      </c>
      <c r="O350" s="13" t="n">
        <v>1.3</v>
      </c>
      <c r="P350" s="13" t="n">
        <v>1.3</v>
      </c>
      <c r="Q350" s="13" t="n">
        <v>1.3</v>
      </c>
      <c r="R350" s="14" t="n">
        <v>1.3</v>
      </c>
      <c r="T350" s="14" t="n">
        <f aca="false">IF(R350&gt;0,ROUND(AVERAGE(F350:Q350),2)," ")</f>
        <v>1.3</v>
      </c>
      <c r="U350" s="15" t="str">
        <f aca="false">IF(AND(T350&gt;0,T350=R350),"ok",IF(T350=" ","","no"))</f>
        <v>ok</v>
      </c>
    </row>
    <row r="351" customFormat="false" ht="12.75" hidden="false" customHeight="false" outlineLevel="2" collapsed="false">
      <c r="B351" s="12" t="s">
        <v>381</v>
      </c>
      <c r="C351" s="12"/>
      <c r="D351" s="12"/>
      <c r="E351" s="1" t="s">
        <v>254</v>
      </c>
      <c r="F351" s="13" t="n">
        <v>0.7</v>
      </c>
      <c r="G351" s="13" t="n">
        <v>0.7</v>
      </c>
      <c r="H351" s="13" t="n">
        <v>0.7</v>
      </c>
      <c r="I351" s="13" t="n">
        <v>0.7</v>
      </c>
      <c r="J351" s="13" t="n">
        <v>0.7</v>
      </c>
      <c r="K351" s="13" t="n">
        <v>0.7</v>
      </c>
      <c r="L351" s="13" t="n">
        <v>0.7</v>
      </c>
      <c r="M351" s="13" t="n">
        <v>0.7</v>
      </c>
      <c r="N351" s="13" t="n">
        <v>0.7</v>
      </c>
      <c r="O351" s="13" t="n">
        <v>0.7</v>
      </c>
      <c r="P351" s="13" t="n">
        <v>0.7</v>
      </c>
      <c r="Q351" s="13" t="n">
        <v>0.7</v>
      </c>
      <c r="R351" s="14" t="n">
        <v>0.7</v>
      </c>
      <c r="T351" s="14" t="n">
        <f aca="false">IF(R351&gt;0,ROUND(AVERAGE(F351:Q351),2)," ")</f>
        <v>0.7</v>
      </c>
      <c r="U351" s="15" t="str">
        <f aca="false">IF(AND(T351&gt;0,T351=R351),"ok",IF(T351=" ","","no"))</f>
        <v>ok</v>
      </c>
    </row>
    <row r="352" customFormat="false" ht="12.75" hidden="false" customHeight="false" outlineLevel="2" collapsed="false">
      <c r="B352" s="12" t="s">
        <v>382</v>
      </c>
      <c r="C352" s="12"/>
      <c r="D352" s="12"/>
      <c r="E352" s="1" t="s">
        <v>254</v>
      </c>
      <c r="F352" s="13" t="n">
        <v>0.21</v>
      </c>
      <c r="G352" s="13" t="n">
        <v>0.21</v>
      </c>
      <c r="H352" s="13" t="n">
        <v>0.21</v>
      </c>
      <c r="I352" s="13" t="n">
        <v>0.21</v>
      </c>
      <c r="J352" s="13" t="n">
        <v>0.21</v>
      </c>
      <c r="K352" s="13" t="n">
        <v>0.21</v>
      </c>
      <c r="L352" s="13" t="n">
        <v>0.21</v>
      </c>
      <c r="M352" s="13" t="n">
        <v>0.21</v>
      </c>
      <c r="N352" s="13" t="n">
        <v>0.21</v>
      </c>
      <c r="O352" s="13" t="n">
        <v>0.21</v>
      </c>
      <c r="P352" s="13" t="n">
        <v>0.21</v>
      </c>
      <c r="Q352" s="13" t="n">
        <v>0.21</v>
      </c>
      <c r="R352" s="14" t="n">
        <v>0.21</v>
      </c>
      <c r="T352" s="14" t="n">
        <f aca="false">IF(R352&gt;0,ROUND(AVERAGE(F352:Q352),2)," ")</f>
        <v>0.21</v>
      </c>
      <c r="U352" s="15" t="str">
        <f aca="false">IF(AND(T352&gt;0,T352=R352),"ok",IF(T352=" ","","no"))</f>
        <v>ok</v>
      </c>
    </row>
    <row r="353" customFormat="false" ht="12.75" hidden="false" customHeight="false" outlineLevel="2" collapsed="false">
      <c r="A353" s="1" t="s">
        <v>383</v>
      </c>
      <c r="B353" s="12"/>
      <c r="C353" s="12"/>
      <c r="D353" s="12"/>
      <c r="E353" s="1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4"/>
      <c r="T353" s="14" t="str">
        <f aca="false">IF(R353&gt;0,ROUND(AVERAGE(F353:Q353),2)," ")</f>
        <v> </v>
      </c>
      <c r="U353" s="15" t="str">
        <f aca="false">IF(AND(T353&gt;0,T353=R353),"ok",IF(T353=" ","","no"))</f>
        <v/>
      </c>
    </row>
    <row r="354" customFormat="false" ht="12.75" hidden="false" customHeight="false" outlineLevel="2" collapsed="false">
      <c r="B354" s="12" t="s">
        <v>384</v>
      </c>
      <c r="C354" s="12"/>
      <c r="D354" s="12" t="s">
        <v>40</v>
      </c>
      <c r="E354" s="1" t="s">
        <v>326</v>
      </c>
      <c r="F354" s="13" t="n">
        <v>0.7</v>
      </c>
      <c r="G354" s="13" t="n">
        <v>0.7</v>
      </c>
      <c r="H354" s="13" t="n">
        <v>0.7</v>
      </c>
      <c r="I354" s="13" t="n">
        <v>0.7</v>
      </c>
      <c r="J354" s="13" t="n">
        <v>0.7</v>
      </c>
      <c r="K354" s="13" t="n">
        <v>0.7</v>
      </c>
      <c r="L354" s="13" t="n">
        <v>0.7</v>
      </c>
      <c r="M354" s="13" t="n">
        <v>0.7</v>
      </c>
      <c r="N354" s="13" t="n">
        <v>0.7</v>
      </c>
      <c r="O354" s="13" t="n">
        <v>0.7</v>
      </c>
      <c r="P354" s="13" t="n">
        <v>0.7</v>
      </c>
      <c r="Q354" s="13" t="n">
        <v>0.7</v>
      </c>
      <c r="R354" s="14" t="n">
        <v>0.7</v>
      </c>
      <c r="T354" s="14" t="n">
        <f aca="false">IF(R354&gt;0,ROUND(AVERAGE(F354:Q354),2)," ")</f>
        <v>0.7</v>
      </c>
      <c r="U354" s="15" t="str">
        <f aca="false">IF(AND(T354&gt;0,T354=R354),"ok",IF(T354=" ","","no"))</f>
        <v>ok</v>
      </c>
    </row>
    <row r="355" customFormat="false" ht="12.75" hidden="false" customHeight="false" outlineLevel="2" collapsed="false">
      <c r="B355" s="12" t="s">
        <v>385</v>
      </c>
      <c r="C355" s="12"/>
      <c r="D355" s="12"/>
      <c r="E355" s="1" t="s">
        <v>326</v>
      </c>
      <c r="F355" s="13" t="n">
        <v>1</v>
      </c>
      <c r="G355" s="13" t="n">
        <v>1</v>
      </c>
      <c r="H355" s="13" t="n">
        <v>1</v>
      </c>
      <c r="I355" s="13" t="n">
        <v>1</v>
      </c>
      <c r="J355" s="13" t="n">
        <v>1</v>
      </c>
      <c r="K355" s="13" t="n">
        <v>1</v>
      </c>
      <c r="L355" s="13" t="n">
        <v>1</v>
      </c>
      <c r="M355" s="13" t="n">
        <v>1</v>
      </c>
      <c r="N355" s="13" t="n">
        <v>1</v>
      </c>
      <c r="O355" s="13" t="n">
        <v>1</v>
      </c>
      <c r="P355" s="13" t="n">
        <v>1</v>
      </c>
      <c r="Q355" s="13" t="n">
        <v>1</v>
      </c>
      <c r="R355" s="14" t="n">
        <v>1</v>
      </c>
      <c r="T355" s="14" t="n">
        <f aca="false">IF(R355&gt;0,ROUND(AVERAGE(F355:Q355),2)," ")</f>
        <v>1</v>
      </c>
      <c r="U355" s="15" t="str">
        <f aca="false">IF(AND(T355&gt;0,T355=R355),"ok",IF(T355=" ","","no"))</f>
        <v>ok</v>
      </c>
    </row>
    <row r="356" customFormat="false" ht="12.75" hidden="false" customHeight="false" outlineLevel="2" collapsed="false">
      <c r="B356" s="12" t="s">
        <v>386</v>
      </c>
      <c r="C356" s="12"/>
      <c r="D356" s="12"/>
      <c r="E356" s="1" t="s">
        <v>326</v>
      </c>
      <c r="F356" s="13" t="n">
        <v>8</v>
      </c>
      <c r="G356" s="13" t="n">
        <v>8</v>
      </c>
      <c r="H356" s="13" t="n">
        <v>8</v>
      </c>
      <c r="I356" s="13" t="n">
        <v>8</v>
      </c>
      <c r="J356" s="13" t="n">
        <v>8</v>
      </c>
      <c r="K356" s="13" t="n">
        <v>8</v>
      </c>
      <c r="L356" s="13" t="n">
        <v>8</v>
      </c>
      <c r="M356" s="13" t="n">
        <v>8</v>
      </c>
      <c r="N356" s="13" t="n">
        <v>8</v>
      </c>
      <c r="O356" s="13" t="n">
        <v>8</v>
      </c>
      <c r="P356" s="13" t="n">
        <v>8</v>
      </c>
      <c r="Q356" s="13" t="n">
        <v>8</v>
      </c>
      <c r="R356" s="14" t="n">
        <v>8</v>
      </c>
      <c r="T356" s="14" t="n">
        <f aca="false">IF(R356&gt;0,ROUND(AVERAGE(F356:Q356),2)," ")</f>
        <v>8</v>
      </c>
      <c r="U356" s="15" t="str">
        <f aca="false">IF(AND(T356&gt;0,T356=R356),"ok",IF(T356=" ","","no"))</f>
        <v>ok</v>
      </c>
    </row>
    <row r="357" customFormat="false" ht="12.75" hidden="false" customHeight="false" outlineLevel="2" collapsed="false">
      <c r="B357" s="12" t="s">
        <v>387</v>
      </c>
      <c r="C357" s="12"/>
      <c r="D357" s="12"/>
      <c r="E357" s="1" t="s">
        <v>326</v>
      </c>
      <c r="F357" s="13" t="n">
        <v>8</v>
      </c>
      <c r="G357" s="13" t="n">
        <v>8</v>
      </c>
      <c r="H357" s="13" t="n">
        <v>8</v>
      </c>
      <c r="I357" s="13" t="n">
        <v>8</v>
      </c>
      <c r="J357" s="13" t="n">
        <v>8</v>
      </c>
      <c r="K357" s="13" t="n">
        <v>8</v>
      </c>
      <c r="L357" s="13" t="n">
        <v>8</v>
      </c>
      <c r="M357" s="13" t="n">
        <v>8</v>
      </c>
      <c r="N357" s="13" t="n">
        <v>8</v>
      </c>
      <c r="O357" s="13" t="n">
        <v>8</v>
      </c>
      <c r="P357" s="13" t="n">
        <v>8</v>
      </c>
      <c r="Q357" s="13" t="n">
        <v>8</v>
      </c>
      <c r="R357" s="14" t="n">
        <v>8</v>
      </c>
      <c r="T357" s="14" t="n">
        <f aca="false">IF(R357&gt;0,ROUND(AVERAGE(F357:Q357),2)," ")</f>
        <v>8</v>
      </c>
      <c r="U357" s="15" t="str">
        <f aca="false">IF(AND(T357&gt;0,T357=R357),"ok",IF(T357=" ","","no"))</f>
        <v>ok</v>
      </c>
    </row>
    <row r="358" customFormat="false" ht="12.75" hidden="false" customHeight="false" outlineLevel="2" collapsed="false">
      <c r="B358" s="12" t="s">
        <v>388</v>
      </c>
      <c r="C358" s="12"/>
      <c r="D358" s="12"/>
      <c r="E358" s="1" t="s">
        <v>326</v>
      </c>
      <c r="F358" s="13" t="n">
        <v>9</v>
      </c>
      <c r="G358" s="13" t="n">
        <v>9</v>
      </c>
      <c r="H358" s="13" t="n">
        <v>9</v>
      </c>
      <c r="I358" s="13" t="n">
        <v>9</v>
      </c>
      <c r="J358" s="13" t="n">
        <v>9</v>
      </c>
      <c r="K358" s="13" t="n">
        <v>9</v>
      </c>
      <c r="L358" s="13" t="n">
        <v>9</v>
      </c>
      <c r="M358" s="13" t="n">
        <v>9</v>
      </c>
      <c r="N358" s="13" t="n">
        <v>9</v>
      </c>
      <c r="O358" s="13" t="n">
        <v>9</v>
      </c>
      <c r="P358" s="13" t="n">
        <v>9</v>
      </c>
      <c r="Q358" s="13" t="n">
        <v>9</v>
      </c>
      <c r="R358" s="14" t="n">
        <v>9</v>
      </c>
      <c r="T358" s="14" t="n">
        <f aca="false">IF(R358&gt;0,ROUND(AVERAGE(F358:Q358),2)," ")</f>
        <v>9</v>
      </c>
      <c r="U358" s="15" t="str">
        <f aca="false">IF(AND(T358&gt;0,T358=R358),"ok",IF(T358=" ","","no"))</f>
        <v>ok</v>
      </c>
    </row>
    <row r="359" customFormat="false" ht="12.75" hidden="false" customHeight="false" outlineLevel="2" collapsed="false">
      <c r="B359" s="12" t="s">
        <v>389</v>
      </c>
      <c r="C359" s="12"/>
      <c r="D359" s="12"/>
      <c r="E359" s="1" t="s">
        <v>254</v>
      </c>
      <c r="F359" s="13" t="n">
        <v>1.15</v>
      </c>
      <c r="G359" s="13" t="n">
        <v>1.15</v>
      </c>
      <c r="H359" s="13" t="n">
        <v>1.15</v>
      </c>
      <c r="I359" s="13" t="n">
        <v>1.15</v>
      </c>
      <c r="J359" s="13" t="n">
        <v>1.15</v>
      </c>
      <c r="K359" s="13" t="n">
        <v>1.15</v>
      </c>
      <c r="L359" s="13" t="n">
        <v>1.15</v>
      </c>
      <c r="M359" s="13" t="n">
        <v>1.15</v>
      </c>
      <c r="N359" s="13" t="n">
        <v>1.15</v>
      </c>
      <c r="O359" s="13" t="n">
        <v>1.15</v>
      </c>
      <c r="P359" s="13" t="n">
        <v>1.15</v>
      </c>
      <c r="Q359" s="13" t="n">
        <v>1.15</v>
      </c>
      <c r="R359" s="14" t="n">
        <v>1.15</v>
      </c>
      <c r="T359" s="14" t="n">
        <f aca="false">IF(R359&gt;0,ROUND(AVERAGE(F359:Q359),2)," ")</f>
        <v>1.15</v>
      </c>
      <c r="U359" s="15" t="str">
        <f aca="false">IF(AND(T359&gt;0,T359=R359),"ok",IF(T359=" ","","no"))</f>
        <v>ok</v>
      </c>
    </row>
    <row r="360" customFormat="false" ht="12.75" hidden="false" customHeight="false" outlineLevel="2" collapsed="false">
      <c r="B360" s="12" t="s">
        <v>390</v>
      </c>
      <c r="C360" s="12"/>
      <c r="D360" s="12"/>
      <c r="E360" s="1" t="s">
        <v>326</v>
      </c>
      <c r="F360" s="13" t="n">
        <v>19</v>
      </c>
      <c r="G360" s="13" t="n">
        <v>19</v>
      </c>
      <c r="H360" s="13" t="n">
        <v>19</v>
      </c>
      <c r="I360" s="13" t="n">
        <v>19</v>
      </c>
      <c r="J360" s="13" t="n">
        <v>19</v>
      </c>
      <c r="K360" s="13" t="n">
        <v>19</v>
      </c>
      <c r="L360" s="13" t="n">
        <v>19</v>
      </c>
      <c r="M360" s="13" t="n">
        <v>19</v>
      </c>
      <c r="N360" s="13" t="n">
        <v>19</v>
      </c>
      <c r="O360" s="13" t="n">
        <v>19</v>
      </c>
      <c r="P360" s="13" t="n">
        <v>19</v>
      </c>
      <c r="Q360" s="13" t="n">
        <v>19</v>
      </c>
      <c r="R360" s="14" t="n">
        <v>19</v>
      </c>
      <c r="T360" s="14" t="n">
        <f aca="false">IF(R360&gt;0,ROUND(AVERAGE(F360:Q360),2)," ")</f>
        <v>19</v>
      </c>
      <c r="U360" s="15" t="str">
        <f aca="false">IF(AND(T360&gt;0,T360=R360),"ok",IF(T360=" ","","no"))</f>
        <v>ok</v>
      </c>
    </row>
    <row r="361" customFormat="false" ht="12.75" hidden="false" customHeight="false" outlineLevel="2" collapsed="false">
      <c r="A361" s="1" t="s">
        <v>391</v>
      </c>
      <c r="B361" s="12"/>
      <c r="C361" s="12"/>
      <c r="D361" s="12"/>
      <c r="E361" s="1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4"/>
      <c r="T361" s="14" t="str">
        <f aca="false">IF(R361&gt;0,ROUND(AVERAGE(F361:Q361),2)," ")</f>
        <v> </v>
      </c>
      <c r="U361" s="15" t="str">
        <f aca="false">IF(AND(T361&gt;0,T361=R361),"ok",IF(T361=" ","","no"))</f>
        <v/>
      </c>
    </row>
    <row r="362" customFormat="false" ht="12.75" hidden="false" customHeight="false" outlineLevel="2" collapsed="false">
      <c r="B362" s="12" t="s">
        <v>392</v>
      </c>
      <c r="C362" s="12"/>
      <c r="D362" s="12" t="s">
        <v>393</v>
      </c>
      <c r="E362" s="1" t="s">
        <v>326</v>
      </c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4"/>
      <c r="T362" s="14" t="str">
        <f aca="false">IF(R362&gt;0,ROUND(AVERAGE(F362:Q362),2)," ")</f>
        <v> </v>
      </c>
      <c r="U362" s="15" t="str">
        <f aca="false">IF(AND(T362&gt;0,T362=R362),"ok",IF(T362=" ","","no"))</f>
        <v/>
      </c>
    </row>
    <row r="363" customFormat="false" ht="12.75" hidden="false" customHeight="false" outlineLevel="2" collapsed="false">
      <c r="B363" s="12" t="s">
        <v>394</v>
      </c>
      <c r="C363" s="12"/>
      <c r="D363" s="12"/>
      <c r="E363" s="1" t="s">
        <v>326</v>
      </c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4"/>
      <c r="T363" s="14" t="str">
        <f aca="false">IF(R363&gt;0,ROUND(AVERAGE(F363:Q363),2)," ")</f>
        <v> </v>
      </c>
      <c r="U363" s="15" t="str">
        <f aca="false">IF(AND(T363&gt;0,T363=R363),"ok",IF(T363=" ","","no"))</f>
        <v/>
      </c>
    </row>
    <row r="364" customFormat="false" ht="12.75" hidden="false" customHeight="false" outlineLevel="2" collapsed="false">
      <c r="B364" s="12" t="s">
        <v>395</v>
      </c>
      <c r="C364" s="12"/>
      <c r="D364" s="12" t="s">
        <v>393</v>
      </c>
      <c r="E364" s="1" t="s">
        <v>326</v>
      </c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4"/>
      <c r="T364" s="14" t="str">
        <f aca="false">IF(R364&gt;0,ROUND(AVERAGE(F364:Q364),2)," ")</f>
        <v> </v>
      </c>
      <c r="U364" s="15" t="str">
        <f aca="false">IF(AND(T364&gt;0,T364=R364),"ok",IF(T364=" ","","no"))</f>
        <v/>
      </c>
    </row>
    <row r="365" customFormat="false" ht="12.75" hidden="false" customHeight="false" outlineLevel="2" collapsed="false">
      <c r="B365" s="12" t="s">
        <v>396</v>
      </c>
      <c r="C365" s="12"/>
      <c r="D365" s="12"/>
      <c r="E365" s="1" t="s">
        <v>326</v>
      </c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4"/>
      <c r="T365" s="14" t="str">
        <f aca="false">IF(R365&gt;0,ROUND(AVERAGE(F365:Q365),2)," ")</f>
        <v> </v>
      </c>
      <c r="U365" s="15" t="str">
        <f aca="false">IF(AND(T365&gt;0,T365=R365),"ok",IF(T365=" ","","no"))</f>
        <v/>
      </c>
    </row>
    <row r="366" customFormat="false" ht="12.75" hidden="false" customHeight="false" outlineLevel="2" collapsed="false">
      <c r="B366" s="12" t="s">
        <v>397</v>
      </c>
      <c r="C366" s="12"/>
      <c r="D366" s="12"/>
      <c r="E366" s="1" t="s">
        <v>326</v>
      </c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4"/>
      <c r="T366" s="14" t="str">
        <f aca="false">IF(R366&gt;0,ROUND(AVERAGE(F366:Q366),2)," ")</f>
        <v> </v>
      </c>
      <c r="U366" s="15" t="str">
        <f aca="false">IF(AND(T366&gt;0,T366=R366),"ok",IF(T366=" ","","no"))</f>
        <v/>
      </c>
    </row>
    <row r="367" customFormat="false" ht="12.75" hidden="false" customHeight="false" outlineLevel="1" collapsed="false">
      <c r="B367" s="12" t="s">
        <v>398</v>
      </c>
      <c r="C367" s="12"/>
      <c r="D367" s="12"/>
      <c r="E367" s="1" t="s">
        <v>326</v>
      </c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4"/>
      <c r="T367" s="14" t="str">
        <f aca="false">IF(R367&gt;0,ROUND(AVERAGE(F367:Q367),2)," ")</f>
        <v> </v>
      </c>
      <c r="U367" s="15" t="str">
        <f aca="false">IF(AND(T367&gt;0,T367=R367),"ok",IF(T367=" ","","no"))</f>
        <v/>
      </c>
    </row>
    <row r="368" customFormat="false" ht="12.75" hidden="false" customHeight="false" outlineLevel="2" collapsed="false">
      <c r="B368" s="12" t="s">
        <v>399</v>
      </c>
      <c r="C368" s="12"/>
      <c r="D368" s="12"/>
      <c r="E368" s="1" t="s">
        <v>326</v>
      </c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4"/>
      <c r="T368" s="14" t="str">
        <f aca="false">IF(R368&gt;0,ROUND(AVERAGE(F368:Q368),2)," ")</f>
        <v> </v>
      </c>
      <c r="U368" s="15" t="str">
        <f aca="false">IF(AND(T368&gt;0,T368=R368),"ok",IF(T368=" ","","no"))</f>
        <v/>
      </c>
    </row>
    <row r="369" customFormat="false" ht="12.75" hidden="false" customHeight="false" outlineLevel="2" collapsed="false">
      <c r="B369" s="12" t="s">
        <v>400</v>
      </c>
      <c r="C369" s="12"/>
      <c r="D369" s="12"/>
      <c r="E369" s="1" t="s">
        <v>326</v>
      </c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4"/>
      <c r="T369" s="14" t="str">
        <f aca="false">IF(R369&gt;0,ROUND(AVERAGE(F369:Q369),2)," ")</f>
        <v> </v>
      </c>
      <c r="U369" s="15" t="str">
        <f aca="false">IF(AND(T369&gt;0,T369=R369),"ok",IF(T369=" ","","no"))</f>
        <v/>
      </c>
    </row>
    <row r="370" customFormat="false" ht="12.75" hidden="false" customHeight="false" outlineLevel="2" collapsed="false">
      <c r="B370" s="12" t="s">
        <v>401</v>
      </c>
      <c r="C370" s="12"/>
      <c r="D370" s="12"/>
      <c r="E370" s="1" t="s">
        <v>326</v>
      </c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4"/>
      <c r="T370" s="14" t="str">
        <f aca="false">IF(R370&gt;0,ROUND(AVERAGE(F370:Q370),2)," ")</f>
        <v> </v>
      </c>
      <c r="U370" s="15" t="str">
        <f aca="false">IF(AND(T370&gt;0,T370=R370),"ok",IF(T370=" ","","no"))</f>
        <v/>
      </c>
    </row>
    <row r="371" customFormat="false" ht="12.75" hidden="false" customHeight="false" outlineLevel="2" collapsed="false">
      <c r="B371" s="12" t="s">
        <v>402</v>
      </c>
      <c r="C371" s="12"/>
      <c r="D371" s="12"/>
      <c r="E371" s="1" t="s">
        <v>326</v>
      </c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4"/>
      <c r="T371" s="14" t="str">
        <f aca="false">IF(R371&gt;0,ROUND(AVERAGE(F371:Q371),2)," ")</f>
        <v> </v>
      </c>
      <c r="U371" s="15" t="str">
        <f aca="false">IF(AND(T371&gt;0,T371=R371),"ok",IF(T371=" ","","no"))</f>
        <v/>
      </c>
    </row>
    <row r="372" customFormat="false" ht="12.75" hidden="false" customHeight="false" outlineLevel="1" collapsed="false">
      <c r="B372" s="12" t="s">
        <v>403</v>
      </c>
      <c r="C372" s="12"/>
      <c r="D372" s="12"/>
      <c r="E372" s="1" t="s">
        <v>326</v>
      </c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4"/>
      <c r="T372" s="14" t="str">
        <f aca="false">IF(R372&gt;0,ROUND(AVERAGE(F372:Q372),2)," ")</f>
        <v> </v>
      </c>
      <c r="U372" s="15" t="str">
        <f aca="false">IF(AND(T372&gt;0,T372=R372),"ok",IF(T372=" ","","no"))</f>
        <v/>
      </c>
    </row>
    <row r="373" customFormat="false" ht="12.75" hidden="false" customHeight="false" outlineLevel="2" collapsed="false">
      <c r="B373" s="12" t="s">
        <v>404</v>
      </c>
      <c r="C373" s="12"/>
      <c r="D373" s="12"/>
      <c r="E373" s="1" t="s">
        <v>326</v>
      </c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4"/>
      <c r="T373" s="14" t="str">
        <f aca="false">IF(R373&gt;0,ROUND(AVERAGE(F373:Q373),2)," ")</f>
        <v> </v>
      </c>
      <c r="U373" s="15" t="str">
        <f aca="false">IF(AND(T373&gt;0,T373=R373),"ok",IF(T373=" ","","no"))</f>
        <v/>
      </c>
    </row>
    <row r="374" customFormat="false" ht="12.75" hidden="false" customHeight="false" outlineLevel="2" collapsed="false">
      <c r="B374" s="12" t="s">
        <v>405</v>
      </c>
      <c r="C374" s="12"/>
      <c r="D374" s="12"/>
      <c r="E374" s="1" t="s">
        <v>326</v>
      </c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4"/>
      <c r="T374" s="14" t="str">
        <f aca="false">IF(R374&gt;0,ROUND(AVERAGE(F374:Q374),2)," ")</f>
        <v> </v>
      </c>
      <c r="U374" s="15" t="str">
        <f aca="false">IF(AND(T374&gt;0,T374=R374),"ok",IF(T374=" ","","no"))</f>
        <v/>
      </c>
    </row>
    <row r="375" customFormat="false" ht="12.75" hidden="false" customHeight="false" outlineLevel="2" collapsed="false">
      <c r="B375" s="12" t="s">
        <v>406</v>
      </c>
      <c r="C375" s="12"/>
      <c r="D375" s="12"/>
      <c r="E375" s="1" t="s">
        <v>326</v>
      </c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4"/>
      <c r="T375" s="14" t="str">
        <f aca="false">IF(R375&gt;0,ROUND(AVERAGE(F375:Q375),2)," ")</f>
        <v> </v>
      </c>
      <c r="U375" s="15" t="str">
        <f aca="false">IF(AND(T375&gt;0,T375=R375),"ok",IF(T375=" ","","no"))</f>
        <v/>
      </c>
    </row>
    <row r="376" customFormat="false" ht="12.75" hidden="false" customHeight="false" outlineLevel="2" collapsed="false">
      <c r="B376" s="12" t="s">
        <v>407</v>
      </c>
      <c r="C376" s="12"/>
      <c r="D376" s="12"/>
      <c r="E376" s="1" t="s">
        <v>326</v>
      </c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4"/>
      <c r="T376" s="14" t="str">
        <f aca="false">IF(R376&gt;0,ROUND(AVERAGE(F376:Q376),2)," ")</f>
        <v> </v>
      </c>
      <c r="U376" s="15" t="str">
        <f aca="false">IF(AND(T376&gt;0,T376=R376),"ok",IF(T376=" ","","no"))</f>
        <v/>
      </c>
    </row>
    <row r="377" customFormat="false" ht="12.75" hidden="false" customHeight="false" outlineLevel="2" collapsed="false">
      <c r="B377" s="12" t="s">
        <v>408</v>
      </c>
      <c r="C377" s="12"/>
      <c r="D377" s="12"/>
      <c r="E377" s="1" t="s">
        <v>326</v>
      </c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4"/>
      <c r="T377" s="14" t="str">
        <f aca="false">IF(R377&gt;0,ROUND(AVERAGE(F377:Q377),2)," ")</f>
        <v> </v>
      </c>
      <c r="U377" s="15" t="str">
        <f aca="false">IF(AND(T377&gt;0,T377=R377),"ok",IF(T377=" ","","no"))</f>
        <v/>
      </c>
    </row>
    <row r="378" customFormat="false" ht="12.75" hidden="false" customHeight="false" outlineLevel="2" collapsed="false">
      <c r="B378" s="12" t="s">
        <v>409</v>
      </c>
      <c r="C378" s="12"/>
      <c r="D378" s="12"/>
      <c r="E378" s="1" t="s">
        <v>326</v>
      </c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4"/>
      <c r="T378" s="14" t="str">
        <f aca="false">IF(R378&gt;0,ROUND(AVERAGE(F378:Q378),2)," ")</f>
        <v> </v>
      </c>
      <c r="U378" s="15" t="str">
        <f aca="false">IF(AND(T378&gt;0,T378=R378),"ok",IF(T378=" ","","no"))</f>
        <v/>
      </c>
    </row>
    <row r="379" customFormat="false" ht="12.75" hidden="false" customHeight="false" outlineLevel="2" collapsed="false">
      <c r="B379" s="12" t="s">
        <v>410</v>
      </c>
      <c r="C379" s="12"/>
      <c r="D379" s="12"/>
      <c r="E379" s="1" t="s">
        <v>326</v>
      </c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4"/>
      <c r="T379" s="14" t="str">
        <f aca="false">IF(R379&gt;0,ROUND(AVERAGE(F379:Q379),2)," ")</f>
        <v> </v>
      </c>
      <c r="U379" s="15" t="str">
        <f aca="false">IF(AND(T379&gt;0,T379=R379),"ok",IF(T379=" ","","no"))</f>
        <v/>
      </c>
    </row>
    <row r="380" customFormat="false" ht="12.75" hidden="false" customHeight="false" outlineLevel="2" collapsed="false">
      <c r="B380" s="12" t="s">
        <v>411</v>
      </c>
      <c r="C380" s="12"/>
      <c r="D380" s="12"/>
      <c r="E380" s="1" t="s">
        <v>326</v>
      </c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4"/>
      <c r="T380" s="14" t="str">
        <f aca="false">IF(R380&gt;0,ROUND(AVERAGE(F380:Q380),2)," ")</f>
        <v> </v>
      </c>
      <c r="U380" s="15" t="str">
        <f aca="false">IF(AND(T380&gt;0,T380=R380),"ok",IF(T380=" ","","no"))</f>
        <v/>
      </c>
    </row>
    <row r="381" customFormat="false" ht="12.75" hidden="false" customHeight="false" outlineLevel="2" collapsed="false">
      <c r="B381" s="12" t="s">
        <v>412</v>
      </c>
      <c r="C381" s="12"/>
      <c r="D381" s="12"/>
      <c r="E381" s="1" t="s">
        <v>326</v>
      </c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4"/>
      <c r="T381" s="14" t="str">
        <f aca="false">IF(R381&gt;0,ROUND(AVERAGE(F381:Q381),2)," ")</f>
        <v> </v>
      </c>
      <c r="U381" s="15" t="str">
        <f aca="false">IF(AND(T381&gt;0,T381=R381),"ok",IF(T381=" ","","no"))</f>
        <v/>
      </c>
    </row>
    <row r="382" customFormat="false" ht="12.75" hidden="false" customHeight="false" outlineLevel="2" collapsed="false">
      <c r="B382" s="12" t="s">
        <v>413</v>
      </c>
      <c r="C382" s="12"/>
      <c r="D382" s="12"/>
      <c r="E382" s="1" t="s">
        <v>326</v>
      </c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4"/>
      <c r="T382" s="14" t="str">
        <f aca="false">IF(R382&gt;0,ROUND(AVERAGE(F382:Q382),2)," ")</f>
        <v> </v>
      </c>
      <c r="U382" s="15" t="str">
        <f aca="false">IF(AND(T382&gt;0,T382=R382),"ok",IF(T382=" ","","no"))</f>
        <v/>
      </c>
    </row>
    <row r="383" customFormat="false" ht="12.75" hidden="false" customHeight="false" outlineLevel="2" collapsed="false">
      <c r="B383" s="12" t="s">
        <v>414</v>
      </c>
      <c r="C383" s="12"/>
      <c r="D383" s="12" t="s">
        <v>40</v>
      </c>
      <c r="E383" s="1" t="s">
        <v>326</v>
      </c>
      <c r="F383" s="13" t="n">
        <v>9.5</v>
      </c>
      <c r="G383" s="13" t="n">
        <v>9.5</v>
      </c>
      <c r="H383" s="13" t="n">
        <v>9.5</v>
      </c>
      <c r="I383" s="13" t="n">
        <v>9.5</v>
      </c>
      <c r="J383" s="13" t="n">
        <v>9.5</v>
      </c>
      <c r="K383" s="13" t="n">
        <v>9.5</v>
      </c>
      <c r="L383" s="13" t="n">
        <v>9.5</v>
      </c>
      <c r="M383" s="13" t="n">
        <v>9.5</v>
      </c>
      <c r="N383" s="13" t="n">
        <v>9.5</v>
      </c>
      <c r="O383" s="13" t="n">
        <v>9.5</v>
      </c>
      <c r="P383" s="13" t="n">
        <v>9.5</v>
      </c>
      <c r="Q383" s="13" t="n">
        <v>9.5</v>
      </c>
      <c r="R383" s="14" t="n">
        <v>9.5</v>
      </c>
      <c r="T383" s="14" t="n">
        <f aca="false">IF(R383&gt;0,ROUND(AVERAGE(F383:Q383),2)," ")</f>
        <v>9.5</v>
      </c>
      <c r="U383" s="15" t="str">
        <f aca="false">IF(AND(T383&gt;0,T383=R383),"ok",IF(T383=" ","","no"))</f>
        <v>ok</v>
      </c>
    </row>
    <row r="384" customFormat="false" ht="12.75" hidden="false" customHeight="false" outlineLevel="2" collapsed="false">
      <c r="B384" s="12" t="s">
        <v>415</v>
      </c>
      <c r="C384" s="12"/>
      <c r="D384" s="12"/>
      <c r="E384" s="1" t="s">
        <v>326</v>
      </c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4"/>
      <c r="T384" s="14" t="str">
        <f aca="false">IF(R384&gt;0,ROUND(AVERAGE(F384:Q384),2)," ")</f>
        <v> </v>
      </c>
      <c r="U384" s="15" t="str">
        <f aca="false">IF(AND(T384&gt;0,T384=R384),"ok",IF(T384=" ","","no"))</f>
        <v/>
      </c>
    </row>
    <row r="385" customFormat="false" ht="12.75" hidden="false" customHeight="false" outlineLevel="2" collapsed="false">
      <c r="B385" s="12" t="s">
        <v>416</v>
      </c>
      <c r="C385" s="12"/>
      <c r="D385" s="12"/>
      <c r="E385" s="1" t="s">
        <v>326</v>
      </c>
      <c r="F385" s="13" t="n">
        <v>2.9</v>
      </c>
      <c r="G385" s="13" t="n">
        <v>2.9</v>
      </c>
      <c r="H385" s="13" t="n">
        <v>2.9</v>
      </c>
      <c r="I385" s="13" t="n">
        <v>2.9</v>
      </c>
      <c r="J385" s="13" t="n">
        <v>2.9</v>
      </c>
      <c r="K385" s="13" t="n">
        <v>2.9</v>
      </c>
      <c r="L385" s="13" t="n">
        <v>2.9</v>
      </c>
      <c r="M385" s="13" t="n">
        <v>2.9</v>
      </c>
      <c r="N385" s="13" t="n">
        <v>2.9</v>
      </c>
      <c r="O385" s="13" t="n">
        <v>2.9</v>
      </c>
      <c r="P385" s="13" t="n">
        <v>2.9</v>
      </c>
      <c r="Q385" s="13" t="n">
        <v>2.9</v>
      </c>
      <c r="R385" s="14" t="n">
        <v>2.9</v>
      </c>
      <c r="T385" s="14" t="n">
        <f aca="false">IF(R385&gt;0,ROUND(AVERAGE(F385:Q385),2)," ")</f>
        <v>2.9</v>
      </c>
      <c r="U385" s="15" t="str">
        <f aca="false">IF(AND(T385&gt;0,T385=R385),"ok",IF(T385=" ","","no"))</f>
        <v>ok</v>
      </c>
    </row>
    <row r="386" customFormat="false" ht="12.75" hidden="false" customHeight="false" outlineLevel="2" collapsed="false">
      <c r="B386" s="12" t="s">
        <v>417</v>
      </c>
      <c r="C386" s="12"/>
      <c r="D386" s="12"/>
      <c r="E386" s="1" t="s">
        <v>326</v>
      </c>
      <c r="F386" s="13" t="n">
        <v>14</v>
      </c>
      <c r="G386" s="13" t="n">
        <v>14</v>
      </c>
      <c r="H386" s="13" t="n">
        <v>14</v>
      </c>
      <c r="I386" s="13" t="n">
        <v>14</v>
      </c>
      <c r="J386" s="13" t="n">
        <v>14</v>
      </c>
      <c r="K386" s="13" t="n">
        <v>14</v>
      </c>
      <c r="L386" s="13" t="n">
        <v>14</v>
      </c>
      <c r="M386" s="13" t="n">
        <v>14</v>
      </c>
      <c r="N386" s="13" t="n">
        <v>14</v>
      </c>
      <c r="O386" s="13" t="n">
        <v>14</v>
      </c>
      <c r="P386" s="13" t="n">
        <v>14</v>
      </c>
      <c r="Q386" s="13" t="n">
        <v>14</v>
      </c>
      <c r="R386" s="14" t="n">
        <v>14</v>
      </c>
      <c r="T386" s="14" t="n">
        <f aca="false">IF(R386&gt;0,ROUND(AVERAGE(F386:Q386),2)," ")</f>
        <v>14</v>
      </c>
      <c r="U386" s="15" t="str">
        <f aca="false">IF(AND(T386&gt;0,T386=R386),"ok",IF(T386=" ","","no"))</f>
        <v>ok</v>
      </c>
    </row>
    <row r="387" customFormat="false" ht="12.75" hidden="false" customHeight="false" outlineLevel="2" collapsed="false">
      <c r="B387" s="12" t="s">
        <v>418</v>
      </c>
      <c r="C387" s="12"/>
      <c r="D387" s="12"/>
      <c r="E387" s="1" t="s">
        <v>254</v>
      </c>
      <c r="F387" s="13" t="n">
        <v>1.25</v>
      </c>
      <c r="G387" s="13" t="n">
        <v>1.25</v>
      </c>
      <c r="H387" s="13" t="n">
        <v>1.25</v>
      </c>
      <c r="I387" s="13" t="n">
        <v>1.25</v>
      </c>
      <c r="J387" s="13" t="n">
        <v>1.25</v>
      </c>
      <c r="K387" s="13" t="n">
        <v>1.25</v>
      </c>
      <c r="L387" s="13" t="n">
        <v>1.25</v>
      </c>
      <c r="M387" s="13" t="n">
        <v>1.25</v>
      </c>
      <c r="N387" s="13" t="n">
        <v>1.25</v>
      </c>
      <c r="O387" s="13" t="n">
        <v>1.25</v>
      </c>
      <c r="P387" s="13" t="n">
        <v>1.25</v>
      </c>
      <c r="Q387" s="13" t="n">
        <v>1.25</v>
      </c>
      <c r="R387" s="14" t="n">
        <v>1.25</v>
      </c>
      <c r="T387" s="14" t="n">
        <f aca="false">IF(R387&gt;0,ROUND(AVERAGE(F387:Q387),2)," ")</f>
        <v>1.25</v>
      </c>
      <c r="U387" s="15" t="str">
        <f aca="false">IF(AND(T387&gt;0,T387=R387),"ok",IF(T387=" ","","no"))</f>
        <v>ok</v>
      </c>
    </row>
    <row r="388" customFormat="false" ht="22.5" hidden="false" customHeight="false" outlineLevel="2" collapsed="false">
      <c r="B388" s="12" t="s">
        <v>419</v>
      </c>
      <c r="C388" s="12"/>
      <c r="D388" s="12"/>
      <c r="E388" s="1" t="s">
        <v>254</v>
      </c>
      <c r="F388" s="13" t="n">
        <v>1.3</v>
      </c>
      <c r="G388" s="13" t="n">
        <v>1.3</v>
      </c>
      <c r="H388" s="13" t="n">
        <v>1.3</v>
      </c>
      <c r="I388" s="13" t="n">
        <v>1.3</v>
      </c>
      <c r="J388" s="13" t="n">
        <v>1.3</v>
      </c>
      <c r="K388" s="13" t="n">
        <v>1.3</v>
      </c>
      <c r="L388" s="13" t="n">
        <v>1.3</v>
      </c>
      <c r="M388" s="13" t="n">
        <v>1.3</v>
      </c>
      <c r="N388" s="13" t="n">
        <v>1.3</v>
      </c>
      <c r="O388" s="13" t="n">
        <v>1.3</v>
      </c>
      <c r="P388" s="13" t="n">
        <v>1.3</v>
      </c>
      <c r="Q388" s="13" t="n">
        <v>1.3</v>
      </c>
      <c r="R388" s="14" t="n">
        <v>1.3</v>
      </c>
      <c r="T388" s="14" t="n">
        <f aca="false">IF(R388&gt;0,ROUND(AVERAGE(F388:Q388),2)," ")</f>
        <v>1.3</v>
      </c>
      <c r="U388" s="15" t="str">
        <f aca="false">IF(AND(T388&gt;0,T388=R388),"ok",IF(T388=" ","","no"))</f>
        <v>ok</v>
      </c>
    </row>
    <row r="389" customFormat="false" ht="12.75" hidden="false" customHeight="false" outlineLevel="2" collapsed="false">
      <c r="B389" s="12" t="s">
        <v>420</v>
      </c>
      <c r="C389" s="12"/>
      <c r="D389" s="12"/>
      <c r="E389" s="1" t="s">
        <v>326</v>
      </c>
      <c r="F389" s="13" t="n">
        <v>8</v>
      </c>
      <c r="G389" s="13" t="n">
        <v>8</v>
      </c>
      <c r="H389" s="13" t="n">
        <v>8</v>
      </c>
      <c r="I389" s="13" t="n">
        <v>8</v>
      </c>
      <c r="J389" s="13" t="n">
        <v>8</v>
      </c>
      <c r="K389" s="13" t="n">
        <v>8</v>
      </c>
      <c r="L389" s="13" t="n">
        <v>8</v>
      </c>
      <c r="M389" s="13" t="n">
        <v>8</v>
      </c>
      <c r="N389" s="13" t="n">
        <v>8</v>
      </c>
      <c r="O389" s="13" t="n">
        <v>8</v>
      </c>
      <c r="P389" s="13" t="n">
        <v>8</v>
      </c>
      <c r="Q389" s="13" t="n">
        <v>8</v>
      </c>
      <c r="R389" s="14" t="n">
        <v>8</v>
      </c>
      <c r="T389" s="14" t="n">
        <f aca="false">IF(R389&gt;0,ROUND(AVERAGE(F389:Q389),2)," ")</f>
        <v>8</v>
      </c>
      <c r="U389" s="15" t="str">
        <f aca="false">IF(AND(T389&gt;0,T389=R389),"ok",IF(T389=" ","","no"))</f>
        <v>ok</v>
      </c>
    </row>
    <row r="390" customFormat="false" ht="12.75" hidden="false" customHeight="false" outlineLevel="2" collapsed="false">
      <c r="A390" s="1" t="s">
        <v>421</v>
      </c>
      <c r="B390" s="12"/>
      <c r="C390" s="12"/>
      <c r="D390" s="12"/>
      <c r="E390" s="1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4"/>
      <c r="T390" s="14" t="str">
        <f aca="false">IF(R390&gt;0,ROUND(AVERAGE(F390:Q390),2)," ")</f>
        <v> </v>
      </c>
      <c r="U390" s="15" t="str">
        <f aca="false">IF(AND(T390&gt;0,T390=R390),"ok",IF(T390=" ","","no"))</f>
        <v/>
      </c>
    </row>
    <row r="391" customFormat="false" ht="12.75" hidden="false" customHeight="false" outlineLevel="2" collapsed="false">
      <c r="B391" s="12" t="s">
        <v>422</v>
      </c>
      <c r="C391" s="12"/>
      <c r="D391" s="12" t="s">
        <v>25</v>
      </c>
      <c r="E391" s="1" t="s">
        <v>254</v>
      </c>
      <c r="F391" s="13" t="n">
        <v>0.27</v>
      </c>
      <c r="G391" s="13" t="n">
        <v>0.27</v>
      </c>
      <c r="H391" s="13" t="n">
        <v>0.27</v>
      </c>
      <c r="I391" s="13" t="n">
        <v>0.27</v>
      </c>
      <c r="J391" s="13" t="n">
        <v>0.27</v>
      </c>
      <c r="K391" s="13" t="n">
        <v>0.27</v>
      </c>
      <c r="L391" s="13" t="n">
        <v>0.27</v>
      </c>
      <c r="M391" s="13" t="n">
        <v>0.27</v>
      </c>
      <c r="N391" s="13" t="n">
        <v>0.27</v>
      </c>
      <c r="O391" s="13" t="n">
        <v>0.27</v>
      </c>
      <c r="P391" s="13" t="n">
        <v>0.27</v>
      </c>
      <c r="Q391" s="13" t="n">
        <v>0.27</v>
      </c>
      <c r="R391" s="14" t="n">
        <v>0.27</v>
      </c>
      <c r="T391" s="14" t="n">
        <f aca="false">IF(R391&gt;0,ROUND(AVERAGE(F391:Q391),2)," ")</f>
        <v>0.27</v>
      </c>
      <c r="U391" s="15" t="str">
        <f aca="false">IF(AND(T391&gt;0,T391=R391),"ok",IF(T391=" ","","no"))</f>
        <v>ok</v>
      </c>
    </row>
    <row r="392" customFormat="false" ht="12.75" hidden="false" customHeight="false" outlineLevel="2" collapsed="false">
      <c r="B392" s="12" t="s">
        <v>423</v>
      </c>
      <c r="C392" s="12"/>
      <c r="D392" s="12"/>
      <c r="E392" s="1" t="s">
        <v>254</v>
      </c>
      <c r="F392" s="13" t="n">
        <v>0.75</v>
      </c>
      <c r="G392" s="13" t="n">
        <v>0.75</v>
      </c>
      <c r="H392" s="13" t="n">
        <v>0.75</v>
      </c>
      <c r="I392" s="13" t="n">
        <v>0.75</v>
      </c>
      <c r="J392" s="13" t="n">
        <v>0.75</v>
      </c>
      <c r="K392" s="13" t="n">
        <v>0.75</v>
      </c>
      <c r="L392" s="13" t="n">
        <v>0.75</v>
      </c>
      <c r="M392" s="13" t="n">
        <v>0.75</v>
      </c>
      <c r="N392" s="13" t="n">
        <v>0.75</v>
      </c>
      <c r="O392" s="13" t="n">
        <v>0.75</v>
      </c>
      <c r="P392" s="13" t="n">
        <v>0.75</v>
      </c>
      <c r="Q392" s="13" t="n">
        <v>0.75</v>
      </c>
      <c r="R392" s="14" t="n">
        <v>0.75</v>
      </c>
      <c r="T392" s="14" t="n">
        <f aca="false">IF(R392&gt;0,ROUND(AVERAGE(F392:Q392),2)," ")</f>
        <v>0.75</v>
      </c>
      <c r="U392" s="15" t="str">
        <f aca="false">IF(AND(T392&gt;0,T392=R392),"ok",IF(T392=" ","","no"))</f>
        <v>ok</v>
      </c>
    </row>
    <row r="393" customFormat="false" ht="12.75" hidden="false" customHeight="false" outlineLevel="2" collapsed="false">
      <c r="B393" s="12" t="s">
        <v>424</v>
      </c>
      <c r="C393" s="12"/>
      <c r="D393" s="12"/>
      <c r="E393" s="1" t="s">
        <v>254</v>
      </c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4"/>
      <c r="T393" s="14" t="str">
        <f aca="false">IF(R393&gt;0,ROUND(AVERAGE(F393:Q393),2)," ")</f>
        <v> </v>
      </c>
      <c r="U393" s="15" t="str">
        <f aca="false">IF(AND(T393&gt;0,T393=R393),"ok",IF(T393=" ","","no"))</f>
        <v/>
      </c>
    </row>
    <row r="394" customFormat="false" ht="12.75" hidden="false" customHeight="false" outlineLevel="2" collapsed="false">
      <c r="B394" s="12" t="s">
        <v>425</v>
      </c>
      <c r="C394" s="12"/>
      <c r="D394" s="12"/>
      <c r="E394" s="1" t="s">
        <v>254</v>
      </c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4"/>
      <c r="T394" s="14" t="str">
        <f aca="false">IF(R394&gt;0,ROUND(AVERAGE(F394:Q394),2)," ")</f>
        <v> </v>
      </c>
      <c r="U394" s="15" t="str">
        <f aca="false">IF(AND(T394&gt;0,T394=R394),"ok",IF(T394=" ","","no"))</f>
        <v/>
      </c>
    </row>
    <row r="395" customFormat="false" ht="12.75" hidden="false" customHeight="false" outlineLevel="2" collapsed="false">
      <c r="A395" s="1" t="s">
        <v>426</v>
      </c>
      <c r="B395" s="12"/>
      <c r="C395" s="12"/>
      <c r="D395" s="12"/>
      <c r="E395" s="1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4"/>
      <c r="T395" s="14" t="str">
        <f aca="false">IF(R395&gt;0,ROUND(AVERAGE(F395:Q395),2)," ")</f>
        <v> </v>
      </c>
      <c r="U395" s="15" t="str">
        <f aca="false">IF(AND(T395&gt;0,T395=R395),"ok",IF(T395=" ","","no"))</f>
        <v/>
      </c>
    </row>
    <row r="396" customFormat="false" ht="22.5" hidden="false" customHeight="false" outlineLevel="2" collapsed="false">
      <c r="B396" s="12" t="s">
        <v>427</v>
      </c>
      <c r="C396" s="12"/>
      <c r="D396" s="12" t="s">
        <v>40</v>
      </c>
      <c r="E396" s="1" t="s">
        <v>428</v>
      </c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4"/>
      <c r="T396" s="14" t="str">
        <f aca="false">IF(R396&gt;0,ROUND(AVERAGE(F396:Q396),2)," ")</f>
        <v> </v>
      </c>
      <c r="U396" s="15" t="str">
        <f aca="false">IF(AND(T396&gt;0,T396=R396),"ok",IF(T396=" ","","no"))</f>
        <v/>
      </c>
    </row>
    <row r="397" customFormat="false" ht="12.75" hidden="false" customHeight="false" outlineLevel="2" collapsed="false">
      <c r="B397" s="12" t="s">
        <v>429</v>
      </c>
      <c r="C397" s="12"/>
      <c r="D397" s="12"/>
      <c r="E397" s="1" t="s">
        <v>428</v>
      </c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4"/>
      <c r="T397" s="14" t="str">
        <f aca="false">IF(R397&gt;0,ROUND(AVERAGE(F397:Q397),2)," ")</f>
        <v> </v>
      </c>
      <c r="U397" s="15" t="str">
        <f aca="false">IF(AND(T397&gt;0,T397=R397),"ok",IF(T397=" ","","no"))</f>
        <v/>
      </c>
    </row>
    <row r="398" customFormat="false" ht="12.75" hidden="false" customHeight="false" outlineLevel="2" collapsed="false">
      <c r="B398" s="12" t="s">
        <v>430</v>
      </c>
      <c r="C398" s="12"/>
      <c r="D398" s="12"/>
      <c r="E398" s="1" t="s">
        <v>428</v>
      </c>
      <c r="F398" s="13" t="n">
        <v>487</v>
      </c>
      <c r="G398" s="13" t="n">
        <v>487</v>
      </c>
      <c r="H398" s="13" t="n">
        <v>487</v>
      </c>
      <c r="I398" s="13" t="n">
        <v>487</v>
      </c>
      <c r="J398" s="13" t="n">
        <v>487</v>
      </c>
      <c r="K398" s="13" t="n">
        <v>487</v>
      </c>
      <c r="L398" s="13" t="n">
        <v>487</v>
      </c>
      <c r="M398" s="13" t="n">
        <v>487</v>
      </c>
      <c r="N398" s="13" t="n">
        <v>487</v>
      </c>
      <c r="O398" s="13" t="n">
        <v>487</v>
      </c>
      <c r="P398" s="13" t="n">
        <v>487</v>
      </c>
      <c r="Q398" s="13" t="n">
        <v>487</v>
      </c>
      <c r="R398" s="14" t="n">
        <v>487</v>
      </c>
      <c r="T398" s="14" t="n">
        <f aca="false">IF(R398&gt;0,ROUND(AVERAGE(F398:Q398),2)," ")</f>
        <v>487</v>
      </c>
      <c r="U398" s="15" t="str">
        <f aca="false">IF(AND(T398&gt;0,T398=R398),"ok",IF(T398=" ","","no"))</f>
        <v>ok</v>
      </c>
    </row>
    <row r="399" customFormat="false" ht="12.75" hidden="false" customHeight="false" outlineLevel="2" collapsed="false">
      <c r="B399" s="12" t="s">
        <v>431</v>
      </c>
      <c r="C399" s="12"/>
      <c r="D399" s="12"/>
      <c r="E399" s="1" t="s">
        <v>428</v>
      </c>
      <c r="F399" s="13" t="n">
        <v>375</v>
      </c>
      <c r="G399" s="13" t="n">
        <v>375</v>
      </c>
      <c r="H399" s="13" t="n">
        <v>375</v>
      </c>
      <c r="I399" s="13" t="n">
        <v>375</v>
      </c>
      <c r="J399" s="13" t="n">
        <v>375</v>
      </c>
      <c r="K399" s="13" t="n">
        <v>375</v>
      </c>
      <c r="L399" s="13" t="n">
        <v>375</v>
      </c>
      <c r="M399" s="13" t="n">
        <v>375</v>
      </c>
      <c r="N399" s="13" t="n">
        <v>375</v>
      </c>
      <c r="O399" s="13" t="n">
        <v>375</v>
      </c>
      <c r="P399" s="13" t="n">
        <v>375</v>
      </c>
      <c r="Q399" s="13" t="n">
        <v>375</v>
      </c>
      <c r="R399" s="14" t="n">
        <v>375</v>
      </c>
      <c r="T399" s="14" t="n">
        <f aca="false">IF(R399&gt;0,ROUND(AVERAGE(F399:Q399),2)," ")</f>
        <v>375</v>
      </c>
      <c r="U399" s="15" t="str">
        <f aca="false">IF(AND(T399&gt;0,T399=R399),"ok",IF(T399=" ","","no"))</f>
        <v>ok</v>
      </c>
    </row>
    <row r="400" customFormat="false" ht="12.75" hidden="false" customHeight="false" outlineLevel="2" collapsed="false">
      <c r="B400" s="12" t="s">
        <v>432</v>
      </c>
      <c r="C400" s="12"/>
      <c r="D400" s="12"/>
      <c r="E400" s="1" t="s">
        <v>428</v>
      </c>
      <c r="F400" s="13" t="n">
        <v>325</v>
      </c>
      <c r="G400" s="13" t="n">
        <v>325</v>
      </c>
      <c r="H400" s="13" t="n">
        <v>325</v>
      </c>
      <c r="I400" s="13" t="n">
        <v>325</v>
      </c>
      <c r="J400" s="13" t="n">
        <v>325</v>
      </c>
      <c r="K400" s="13" t="n">
        <v>325</v>
      </c>
      <c r="L400" s="13" t="n">
        <v>325</v>
      </c>
      <c r="M400" s="13" t="n">
        <v>325</v>
      </c>
      <c r="N400" s="13" t="n">
        <v>325</v>
      </c>
      <c r="O400" s="13" t="n">
        <v>325</v>
      </c>
      <c r="P400" s="13" t="n">
        <v>325</v>
      </c>
      <c r="Q400" s="13" t="n">
        <v>325</v>
      </c>
      <c r="R400" s="14" t="n">
        <v>325</v>
      </c>
      <c r="T400" s="14" t="n">
        <f aca="false">IF(R400&gt;0,ROUND(AVERAGE(F400:Q400),2)," ")</f>
        <v>325</v>
      </c>
      <c r="U400" s="15" t="str">
        <f aca="false">IF(AND(T400&gt;0,T400=R400),"ok",IF(T400=" ","","no"))</f>
        <v>ok</v>
      </c>
    </row>
    <row r="401" customFormat="false" ht="12.75" hidden="false" customHeight="false" outlineLevel="2" collapsed="false">
      <c r="B401" s="12" t="s">
        <v>433</v>
      </c>
      <c r="C401" s="12"/>
      <c r="D401" s="12"/>
      <c r="E401" s="1" t="s">
        <v>428</v>
      </c>
      <c r="F401" s="13" t="n">
        <v>325</v>
      </c>
      <c r="G401" s="13" t="n">
        <v>325</v>
      </c>
      <c r="H401" s="13" t="n">
        <v>325</v>
      </c>
      <c r="I401" s="13" t="n">
        <v>325</v>
      </c>
      <c r="J401" s="13" t="n">
        <v>325</v>
      </c>
      <c r="K401" s="13" t="n">
        <v>325</v>
      </c>
      <c r="L401" s="13" t="n">
        <v>325</v>
      </c>
      <c r="M401" s="13" t="n">
        <v>325</v>
      </c>
      <c r="N401" s="13" t="n">
        <v>325</v>
      </c>
      <c r="O401" s="13" t="n">
        <v>325</v>
      </c>
      <c r="P401" s="13" t="n">
        <v>325</v>
      </c>
      <c r="Q401" s="13" t="n">
        <v>325</v>
      </c>
      <c r="R401" s="14" t="n">
        <v>325</v>
      </c>
      <c r="T401" s="14" t="n">
        <f aca="false">IF(R401&gt;0,ROUND(AVERAGE(F401:Q401),2)," ")</f>
        <v>325</v>
      </c>
      <c r="U401" s="15" t="str">
        <f aca="false">IF(AND(T401&gt;0,T401=R401),"ok",IF(T401=" ","","no"))</f>
        <v>ok</v>
      </c>
    </row>
    <row r="402" customFormat="false" ht="12.75" hidden="false" customHeight="false" outlineLevel="1" collapsed="false">
      <c r="B402" s="12" t="s">
        <v>434</v>
      </c>
      <c r="C402" s="12"/>
      <c r="D402" s="12"/>
      <c r="E402" s="1" t="s">
        <v>428</v>
      </c>
      <c r="F402" s="13" t="n">
        <v>350</v>
      </c>
      <c r="G402" s="13" t="n">
        <v>350</v>
      </c>
      <c r="H402" s="13" t="n">
        <v>350</v>
      </c>
      <c r="I402" s="13" t="n">
        <v>350</v>
      </c>
      <c r="J402" s="13" t="n">
        <v>350</v>
      </c>
      <c r="K402" s="13" t="n">
        <v>350</v>
      </c>
      <c r="L402" s="13" t="n">
        <v>350</v>
      </c>
      <c r="M402" s="13" t="n">
        <v>350</v>
      </c>
      <c r="N402" s="13" t="n">
        <v>350</v>
      </c>
      <c r="O402" s="13" t="n">
        <v>350</v>
      </c>
      <c r="P402" s="13" t="n">
        <v>350</v>
      </c>
      <c r="Q402" s="13" t="n">
        <v>350</v>
      </c>
      <c r="R402" s="14" t="n">
        <v>350</v>
      </c>
      <c r="T402" s="14" t="n">
        <f aca="false">IF(R402&gt;0,ROUND(AVERAGE(F402:Q402),2)," ")</f>
        <v>350</v>
      </c>
      <c r="U402" s="15" t="str">
        <f aca="false">IF(AND(T402&gt;0,T402=R402),"ok",IF(T402=" ","","no"))</f>
        <v>ok</v>
      </c>
    </row>
    <row r="403" customFormat="false" ht="12.75" hidden="false" customHeight="false" outlineLevel="2" collapsed="false">
      <c r="B403" s="12" t="s">
        <v>435</v>
      </c>
      <c r="C403" s="12"/>
      <c r="D403" s="12"/>
      <c r="E403" s="1" t="s">
        <v>428</v>
      </c>
      <c r="F403" s="13" t="n">
        <v>880</v>
      </c>
      <c r="G403" s="13" t="n">
        <v>880</v>
      </c>
      <c r="H403" s="13" t="n">
        <v>880</v>
      </c>
      <c r="I403" s="13" t="n">
        <v>880</v>
      </c>
      <c r="J403" s="13" t="n">
        <v>880</v>
      </c>
      <c r="K403" s="13" t="n">
        <v>880</v>
      </c>
      <c r="L403" s="13" t="n">
        <v>880</v>
      </c>
      <c r="M403" s="13" t="n">
        <v>880</v>
      </c>
      <c r="N403" s="13" t="n">
        <v>880</v>
      </c>
      <c r="O403" s="13" t="n">
        <v>880</v>
      </c>
      <c r="P403" s="13" t="n">
        <v>880</v>
      </c>
      <c r="Q403" s="13" t="n">
        <v>880</v>
      </c>
      <c r="R403" s="14" t="n">
        <v>880</v>
      </c>
      <c r="T403" s="14" t="n">
        <f aca="false">IF(R403&gt;0,ROUND(AVERAGE(F403:Q403),2)," ")</f>
        <v>880</v>
      </c>
      <c r="U403" s="15" t="str">
        <f aca="false">IF(AND(T403&gt;0,T403=R403),"ok",IF(T403=" ","","no"))</f>
        <v>ok</v>
      </c>
    </row>
    <row r="404" customFormat="false" ht="12.75" hidden="false" customHeight="false" outlineLevel="2" collapsed="false">
      <c r="B404" s="12" t="s">
        <v>436</v>
      </c>
      <c r="C404" s="12" t="s">
        <v>437</v>
      </c>
      <c r="D404" s="12"/>
      <c r="E404" s="1" t="s">
        <v>438</v>
      </c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4"/>
      <c r="T404" s="14" t="str">
        <f aca="false">IF(R404&gt;0,ROUND(AVERAGE(F404:Q404),2)," ")</f>
        <v> </v>
      </c>
      <c r="U404" s="15" t="str">
        <f aca="false">IF(AND(T404&gt;0,T404=R404),"ok",IF(T404=" ","","no"))</f>
        <v/>
      </c>
    </row>
    <row r="405" customFormat="false" ht="12.75" hidden="false" customHeight="false" outlineLevel="2" collapsed="false">
      <c r="B405" s="12" t="s">
        <v>439</v>
      </c>
      <c r="C405" s="12" t="s">
        <v>440</v>
      </c>
      <c r="D405" s="12"/>
      <c r="E405" s="1" t="s">
        <v>428</v>
      </c>
      <c r="F405" s="13" t="n">
        <v>1180</v>
      </c>
      <c r="G405" s="13" t="n">
        <v>1180</v>
      </c>
      <c r="H405" s="13" t="n">
        <v>1180</v>
      </c>
      <c r="I405" s="13" t="n">
        <v>1180</v>
      </c>
      <c r="J405" s="13" t="n">
        <v>1180</v>
      </c>
      <c r="K405" s="13" t="n">
        <v>1180</v>
      </c>
      <c r="L405" s="13" t="n">
        <v>1180</v>
      </c>
      <c r="M405" s="13" t="n">
        <v>1180</v>
      </c>
      <c r="N405" s="13" t="n">
        <v>1180</v>
      </c>
      <c r="O405" s="13" t="n">
        <v>1180</v>
      </c>
      <c r="P405" s="13" t="n">
        <v>1180</v>
      </c>
      <c r="Q405" s="13" t="n">
        <v>1180</v>
      </c>
      <c r="R405" s="14" t="n">
        <v>1180</v>
      </c>
      <c r="T405" s="14" t="n">
        <f aca="false">IF(R405&gt;0,ROUND(AVERAGE(F405:Q405),2)," ")</f>
        <v>1180</v>
      </c>
      <c r="U405" s="15" t="str">
        <f aca="false">IF(AND(T405&gt;0,T405=R405),"ok",IF(T405=" ","","no"))</f>
        <v>ok</v>
      </c>
    </row>
    <row r="406" customFormat="false" ht="12.75" hidden="false" customHeight="false" outlineLevel="2" collapsed="false">
      <c r="B406" s="12" t="s">
        <v>441</v>
      </c>
      <c r="C406" s="12"/>
      <c r="D406" s="12"/>
      <c r="E406" s="1" t="s">
        <v>442</v>
      </c>
      <c r="F406" s="13" t="n">
        <v>3.41</v>
      </c>
      <c r="G406" s="13" t="n">
        <v>3.41</v>
      </c>
      <c r="H406" s="13" t="n">
        <v>3.41</v>
      </c>
      <c r="I406" s="13" t="n">
        <v>3.41</v>
      </c>
      <c r="J406" s="13" t="n">
        <v>3.41</v>
      </c>
      <c r="K406" s="13" t="n">
        <v>3.41</v>
      </c>
      <c r="L406" s="13" t="n">
        <v>3.41</v>
      </c>
      <c r="M406" s="13" t="n">
        <v>3.41</v>
      </c>
      <c r="N406" s="13" t="n">
        <v>3.41</v>
      </c>
      <c r="O406" s="13" t="n">
        <v>3.41</v>
      </c>
      <c r="P406" s="13" t="n">
        <v>3.41</v>
      </c>
      <c r="Q406" s="13" t="n">
        <v>3.41</v>
      </c>
      <c r="R406" s="14" t="n">
        <v>3.41</v>
      </c>
      <c r="T406" s="14" t="n">
        <f aca="false">IF(R406&gt;0,ROUND(AVERAGE(F406:Q406),2)," ")</f>
        <v>3.41</v>
      </c>
      <c r="U406" s="15" t="str">
        <f aca="false">IF(AND(T406&gt;0,T406=R406),"ok",IF(T406=" ","","no"))</f>
        <v>ok</v>
      </c>
    </row>
    <row r="407" customFormat="false" ht="12.75" hidden="false" customHeight="false" outlineLevel="1" collapsed="false">
      <c r="B407" s="12" t="s">
        <v>443</v>
      </c>
      <c r="C407" s="12"/>
      <c r="D407" s="12"/>
      <c r="E407" s="1" t="s">
        <v>428</v>
      </c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4"/>
      <c r="T407" s="14" t="str">
        <f aca="false">IF(R407&gt;0,ROUND(AVERAGE(F407:Q407),2)," ")</f>
        <v> </v>
      </c>
      <c r="U407" s="15" t="str">
        <f aca="false">IF(AND(T407&gt;0,T407=R407),"ok",IF(T407=" ","","no"))</f>
        <v/>
      </c>
    </row>
    <row r="408" customFormat="false" ht="12.75" hidden="false" customHeight="false" outlineLevel="2" collapsed="false">
      <c r="B408" s="12" t="s">
        <v>444</v>
      </c>
      <c r="C408" s="12"/>
      <c r="D408" s="12"/>
      <c r="E408" s="1" t="s">
        <v>428</v>
      </c>
      <c r="F408" s="13" t="n">
        <v>450</v>
      </c>
      <c r="G408" s="13" t="n">
        <v>450</v>
      </c>
      <c r="H408" s="13" t="n">
        <v>450</v>
      </c>
      <c r="I408" s="13" t="n">
        <v>450</v>
      </c>
      <c r="J408" s="13" t="n">
        <v>450</v>
      </c>
      <c r="K408" s="13" t="n">
        <v>450</v>
      </c>
      <c r="L408" s="13" t="n">
        <v>450</v>
      </c>
      <c r="M408" s="13" t="n">
        <v>450</v>
      </c>
      <c r="N408" s="13" t="n">
        <v>450</v>
      </c>
      <c r="O408" s="13" t="n">
        <v>450</v>
      </c>
      <c r="P408" s="13" t="n">
        <v>450</v>
      </c>
      <c r="Q408" s="13" t="n">
        <v>450</v>
      </c>
      <c r="R408" s="14" t="n">
        <v>450</v>
      </c>
      <c r="T408" s="14" t="n">
        <f aca="false">IF(R408&gt;0,ROUND(AVERAGE(F408:Q408),2)," ")</f>
        <v>450</v>
      </c>
      <c r="U408" s="15" t="str">
        <f aca="false">IF(AND(T408&gt;0,T408=R408),"ok",IF(T408=" ","","no"))</f>
        <v>ok</v>
      </c>
    </row>
    <row r="409" customFormat="false" ht="12.75" hidden="false" customHeight="false" outlineLevel="2" collapsed="false">
      <c r="B409" s="12" t="s">
        <v>445</v>
      </c>
      <c r="C409" s="12"/>
      <c r="D409" s="12"/>
      <c r="E409" s="1" t="s">
        <v>428</v>
      </c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4"/>
      <c r="T409" s="14" t="str">
        <f aca="false">IF(R409&gt;0,ROUND(AVERAGE(F409:Q409),2)," ")</f>
        <v> </v>
      </c>
      <c r="U409" s="15" t="str">
        <f aca="false">IF(AND(T409&gt;0,T409=R409),"ok",IF(T409=" ","","no"))</f>
        <v/>
      </c>
    </row>
    <row r="410" customFormat="false" ht="12.75" hidden="false" customHeight="false" outlineLevel="2" collapsed="false">
      <c r="B410" s="12" t="s">
        <v>446</v>
      </c>
      <c r="C410" s="12"/>
      <c r="D410" s="12"/>
      <c r="E410" s="1" t="s">
        <v>428</v>
      </c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4"/>
      <c r="T410" s="14" t="str">
        <f aca="false">IF(R410&gt;0,ROUND(AVERAGE(F410:Q410),2)," ")</f>
        <v> </v>
      </c>
      <c r="U410" s="15" t="str">
        <f aca="false">IF(AND(T410&gt;0,T410=R410),"ok",IF(T410=" ","","no"))</f>
        <v/>
      </c>
    </row>
    <row r="411" customFormat="false" ht="12.75" hidden="false" customHeight="false" outlineLevel="2" collapsed="false">
      <c r="B411" s="12" t="s">
        <v>447</v>
      </c>
      <c r="C411" s="12"/>
      <c r="D411" s="12"/>
      <c r="E411" s="1" t="s">
        <v>428</v>
      </c>
      <c r="F411" s="13" t="n">
        <v>760</v>
      </c>
      <c r="G411" s="13" t="n">
        <v>760</v>
      </c>
      <c r="H411" s="13" t="n">
        <v>760</v>
      </c>
      <c r="I411" s="13" t="n">
        <v>760</v>
      </c>
      <c r="J411" s="13" t="n">
        <v>760</v>
      </c>
      <c r="K411" s="13" t="n">
        <v>760</v>
      </c>
      <c r="L411" s="13" t="n">
        <v>760</v>
      </c>
      <c r="M411" s="13" t="n">
        <v>760</v>
      </c>
      <c r="N411" s="13" t="n">
        <v>760</v>
      </c>
      <c r="O411" s="13" t="n">
        <v>760</v>
      </c>
      <c r="P411" s="13" t="n">
        <v>760</v>
      </c>
      <c r="Q411" s="13" t="n">
        <v>760</v>
      </c>
      <c r="R411" s="14" t="n">
        <v>760</v>
      </c>
      <c r="T411" s="14" t="n">
        <f aca="false">IF(R411&gt;0,ROUND(AVERAGE(F411:Q411),2)," ")</f>
        <v>760</v>
      </c>
      <c r="U411" s="15" t="str">
        <f aca="false">IF(AND(T411&gt;0,T411=R411),"ok",IF(T411=" ","","no"))</f>
        <v>ok</v>
      </c>
    </row>
    <row r="412" customFormat="false" ht="12.75" hidden="false" customHeight="false" outlineLevel="1" collapsed="false">
      <c r="B412" s="12" t="s">
        <v>448</v>
      </c>
      <c r="C412" s="12"/>
      <c r="D412" s="12"/>
      <c r="E412" s="1" t="s">
        <v>428</v>
      </c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4"/>
      <c r="T412" s="14" t="str">
        <f aca="false">IF(R412&gt;0,ROUND(AVERAGE(F412:Q412),2)," ")</f>
        <v> </v>
      </c>
      <c r="U412" s="15" t="str">
        <f aca="false">IF(AND(T412&gt;0,T412=R412),"ok",IF(T412=" ","","no"))</f>
        <v/>
      </c>
    </row>
    <row r="413" customFormat="false" ht="12.75" hidden="false" customHeight="false" outlineLevel="2" collapsed="false">
      <c r="B413" s="12" t="s">
        <v>449</v>
      </c>
      <c r="C413" s="12"/>
      <c r="D413" s="12"/>
      <c r="E413" s="1" t="s">
        <v>428</v>
      </c>
      <c r="F413" s="13" t="n">
        <v>1225</v>
      </c>
      <c r="G413" s="13" t="n">
        <v>1225</v>
      </c>
      <c r="H413" s="13" t="n">
        <v>1225</v>
      </c>
      <c r="I413" s="13" t="n">
        <v>1225</v>
      </c>
      <c r="J413" s="13" t="n">
        <v>1225</v>
      </c>
      <c r="K413" s="13" t="n">
        <v>1225</v>
      </c>
      <c r="L413" s="13" t="n">
        <v>1225</v>
      </c>
      <c r="M413" s="13" t="n">
        <v>1225</v>
      </c>
      <c r="N413" s="13" t="n">
        <v>1225</v>
      </c>
      <c r="O413" s="13" t="n">
        <v>1225</v>
      </c>
      <c r="P413" s="13" t="n">
        <v>1225</v>
      </c>
      <c r="Q413" s="13" t="n">
        <v>1225</v>
      </c>
      <c r="R413" s="14" t="n">
        <v>1225</v>
      </c>
      <c r="T413" s="14" t="n">
        <f aca="false">IF(R413&gt;0,ROUND(AVERAGE(F413:Q413),2)," ")</f>
        <v>1225</v>
      </c>
      <c r="U413" s="15" t="str">
        <f aca="false">IF(AND(T413&gt;0,T413=R413),"ok",IF(T413=" ","","no"))</f>
        <v>ok</v>
      </c>
    </row>
    <row r="414" customFormat="false" ht="12.75" hidden="false" customHeight="false" outlineLevel="2" collapsed="false">
      <c r="B414" s="12" t="s">
        <v>450</v>
      </c>
      <c r="C414" s="12"/>
      <c r="D414" s="12"/>
      <c r="E414" s="1" t="s">
        <v>428</v>
      </c>
      <c r="F414" s="13" t="n">
        <v>377</v>
      </c>
      <c r="G414" s="13" t="n">
        <v>377</v>
      </c>
      <c r="H414" s="13" t="n">
        <v>377</v>
      </c>
      <c r="I414" s="13" t="n">
        <v>377</v>
      </c>
      <c r="J414" s="13" t="n">
        <v>377</v>
      </c>
      <c r="K414" s="13" t="n">
        <v>377</v>
      </c>
      <c r="L414" s="13" t="n">
        <v>377</v>
      </c>
      <c r="M414" s="13" t="n">
        <v>377</v>
      </c>
      <c r="N414" s="13" t="n">
        <v>377</v>
      </c>
      <c r="O414" s="13" t="n">
        <v>377</v>
      </c>
      <c r="P414" s="13" t="n">
        <v>377</v>
      </c>
      <c r="Q414" s="13" t="n">
        <v>377</v>
      </c>
      <c r="R414" s="14" t="n">
        <v>377</v>
      </c>
      <c r="T414" s="14" t="n">
        <f aca="false">IF(R414&gt;0,ROUND(AVERAGE(F414:Q414),2)," ")</f>
        <v>377</v>
      </c>
      <c r="U414" s="15" t="str">
        <f aca="false">IF(AND(T414&gt;0,T414=R414),"ok",IF(T414=" ","","no"))</f>
        <v>ok</v>
      </c>
    </row>
    <row r="415" customFormat="false" ht="12.75" hidden="false" customHeight="false" outlineLevel="2" collapsed="false">
      <c r="B415" s="12" t="s">
        <v>451</v>
      </c>
      <c r="C415" s="12"/>
      <c r="D415" s="12"/>
      <c r="E415" s="1" t="s">
        <v>428</v>
      </c>
      <c r="F415" s="13" t="n">
        <v>475</v>
      </c>
      <c r="G415" s="13" t="n">
        <v>475</v>
      </c>
      <c r="H415" s="13" t="n">
        <v>475</v>
      </c>
      <c r="I415" s="13" t="n">
        <v>475</v>
      </c>
      <c r="J415" s="13" t="n">
        <v>475</v>
      </c>
      <c r="K415" s="13" t="n">
        <v>475</v>
      </c>
      <c r="L415" s="13" t="n">
        <v>475</v>
      </c>
      <c r="M415" s="13" t="n">
        <v>475</v>
      </c>
      <c r="N415" s="13" t="n">
        <v>475</v>
      </c>
      <c r="O415" s="13" t="n">
        <v>475</v>
      </c>
      <c r="P415" s="13" t="n">
        <v>475</v>
      </c>
      <c r="Q415" s="13" t="n">
        <v>475</v>
      </c>
      <c r="R415" s="14" t="n">
        <v>475</v>
      </c>
      <c r="T415" s="14" t="n">
        <f aca="false">IF(R415&gt;0,ROUND(AVERAGE(F415:Q415),2)," ")</f>
        <v>475</v>
      </c>
      <c r="U415" s="15" t="str">
        <f aca="false">IF(AND(T415&gt;0,T415=R415),"ok",IF(T415=" ","","no"))</f>
        <v>ok</v>
      </c>
    </row>
    <row r="416" customFormat="false" ht="12.75" hidden="false" customHeight="false" outlineLevel="2" collapsed="false">
      <c r="B416" s="12" t="s">
        <v>452</v>
      </c>
      <c r="C416" s="12"/>
      <c r="D416" s="12" t="s">
        <v>40</v>
      </c>
      <c r="E416" s="1" t="s">
        <v>442</v>
      </c>
      <c r="F416" s="13" t="n">
        <v>4.24</v>
      </c>
      <c r="G416" s="13" t="n">
        <v>4.24</v>
      </c>
      <c r="H416" s="13" t="n">
        <v>4.24</v>
      </c>
      <c r="I416" s="13" t="n">
        <v>4.24</v>
      </c>
      <c r="J416" s="13" t="n">
        <v>4.24</v>
      </c>
      <c r="K416" s="13" t="n">
        <v>4.24</v>
      </c>
      <c r="L416" s="13" t="n">
        <v>4.24</v>
      </c>
      <c r="M416" s="13" t="n">
        <v>4.24</v>
      </c>
      <c r="N416" s="13" t="n">
        <v>4.24</v>
      </c>
      <c r="O416" s="13" t="n">
        <v>4.24</v>
      </c>
      <c r="P416" s="13" t="n">
        <v>4.24</v>
      </c>
      <c r="Q416" s="13" t="n">
        <v>4.24</v>
      </c>
      <c r="R416" s="14" t="n">
        <v>4.24</v>
      </c>
      <c r="T416" s="14" t="n">
        <f aca="false">IF(R416&gt;0,ROUND(AVERAGE(F416:Q416),2)," ")</f>
        <v>4.24</v>
      </c>
      <c r="U416" s="15" t="str">
        <f aca="false">IF(AND(T416&gt;0,T416=R416),"ok",IF(T416=" ","","no"))</f>
        <v>ok</v>
      </c>
    </row>
    <row r="417" customFormat="false" ht="12.75" hidden="false" customHeight="false" outlineLevel="2" collapsed="false">
      <c r="B417" s="12" t="s">
        <v>453</v>
      </c>
      <c r="C417" s="12"/>
      <c r="D417" s="12"/>
      <c r="E417" s="1" t="s">
        <v>442</v>
      </c>
      <c r="F417" s="13" t="n">
        <v>9.75</v>
      </c>
      <c r="G417" s="13" t="n">
        <v>9.75</v>
      </c>
      <c r="H417" s="13" t="n">
        <v>9.75</v>
      </c>
      <c r="I417" s="13" t="n">
        <v>9.75</v>
      </c>
      <c r="J417" s="13" t="n">
        <v>9.75</v>
      </c>
      <c r="K417" s="13" t="n">
        <v>9.75</v>
      </c>
      <c r="L417" s="13" t="n">
        <v>9.75</v>
      </c>
      <c r="M417" s="13" t="n">
        <v>9.75</v>
      </c>
      <c r="N417" s="13" t="n">
        <v>9.75</v>
      </c>
      <c r="O417" s="13" t="n">
        <v>9.75</v>
      </c>
      <c r="P417" s="13" t="n">
        <v>9.75</v>
      </c>
      <c r="Q417" s="13" t="n">
        <v>9.75</v>
      </c>
      <c r="R417" s="14" t="n">
        <v>9.75</v>
      </c>
      <c r="T417" s="14" t="n">
        <f aca="false">IF(R417&gt;0,ROUND(AVERAGE(F417:Q417),2)," ")</f>
        <v>9.75</v>
      </c>
      <c r="U417" s="15" t="str">
        <f aca="false">IF(AND(T417&gt;0,T417=R417),"ok",IF(T417=" ","","no"))</f>
        <v>ok</v>
      </c>
    </row>
    <row r="418" customFormat="false" ht="12.75" hidden="false" customHeight="false" outlineLevel="2" collapsed="false">
      <c r="B418" s="12" t="s">
        <v>454</v>
      </c>
      <c r="C418" s="12"/>
      <c r="D418" s="12"/>
      <c r="E418" s="1" t="s">
        <v>442</v>
      </c>
      <c r="F418" s="13" t="n">
        <v>11.4</v>
      </c>
      <c r="G418" s="13" t="n">
        <v>11.4</v>
      </c>
      <c r="H418" s="13" t="n">
        <v>11.4</v>
      </c>
      <c r="I418" s="13" t="n">
        <v>11.4</v>
      </c>
      <c r="J418" s="13" t="n">
        <v>11.4</v>
      </c>
      <c r="K418" s="13" t="n">
        <v>11.4</v>
      </c>
      <c r="L418" s="13" t="n">
        <v>11.4</v>
      </c>
      <c r="M418" s="13" t="n">
        <v>11.4</v>
      </c>
      <c r="N418" s="13" t="n">
        <v>11.4</v>
      </c>
      <c r="O418" s="13" t="n">
        <v>11.4</v>
      </c>
      <c r="P418" s="13" t="n">
        <v>11.4</v>
      </c>
      <c r="Q418" s="13" t="n">
        <v>11.4</v>
      </c>
      <c r="R418" s="14" t="n">
        <v>11.4</v>
      </c>
      <c r="T418" s="14" t="n">
        <f aca="false">IF(R418&gt;0,ROUND(AVERAGE(F418:Q418),2)," ")</f>
        <v>11.4</v>
      </c>
      <c r="U418" s="15" t="str">
        <f aca="false">IF(AND(T418&gt;0,T418=R418),"ok",IF(T418=" ","","no"))</f>
        <v>ok</v>
      </c>
    </row>
    <row r="419" customFormat="false" ht="12.75" hidden="false" customHeight="false" outlineLevel="2" collapsed="false">
      <c r="B419" s="12" t="s">
        <v>455</v>
      </c>
      <c r="C419" s="12"/>
      <c r="D419" s="12"/>
      <c r="E419" s="1" t="s">
        <v>442</v>
      </c>
      <c r="F419" s="13" t="n">
        <v>19.5</v>
      </c>
      <c r="G419" s="13" t="n">
        <v>19.5</v>
      </c>
      <c r="H419" s="13" t="n">
        <v>19.5</v>
      </c>
      <c r="I419" s="13" t="n">
        <v>19.5</v>
      </c>
      <c r="J419" s="13" t="n">
        <v>19.5</v>
      </c>
      <c r="K419" s="13" t="n">
        <v>19.5</v>
      </c>
      <c r="L419" s="13" t="n">
        <v>19.5</v>
      </c>
      <c r="M419" s="13" t="n">
        <v>19.5</v>
      </c>
      <c r="N419" s="13" t="n">
        <v>19.5</v>
      </c>
      <c r="O419" s="13" t="n">
        <v>19.5</v>
      </c>
      <c r="P419" s="13" t="n">
        <v>19.5</v>
      </c>
      <c r="Q419" s="13" t="n">
        <v>19.5</v>
      </c>
      <c r="R419" s="14" t="n">
        <v>19.5</v>
      </c>
      <c r="T419" s="14" t="n">
        <f aca="false">IF(R419&gt;0,ROUND(AVERAGE(F419:Q419),2)," ")</f>
        <v>19.5</v>
      </c>
      <c r="U419" s="15" t="str">
        <f aca="false">IF(AND(T419&gt;0,T419=R419),"ok",IF(T419=" ","","no"))</f>
        <v>ok</v>
      </c>
    </row>
    <row r="420" customFormat="false" ht="12.75" hidden="false" customHeight="false" outlineLevel="2" collapsed="false">
      <c r="B420" s="12" t="s">
        <v>456</v>
      </c>
      <c r="C420" s="12"/>
      <c r="D420" s="12"/>
      <c r="E420" s="1" t="s">
        <v>442</v>
      </c>
      <c r="F420" s="13" t="n">
        <v>9.5</v>
      </c>
      <c r="G420" s="13" t="n">
        <v>9.5</v>
      </c>
      <c r="H420" s="13" t="n">
        <v>9.5</v>
      </c>
      <c r="I420" s="13" t="n">
        <v>9.5</v>
      </c>
      <c r="J420" s="13" t="n">
        <v>9.5</v>
      </c>
      <c r="K420" s="13" t="n">
        <v>9.5</v>
      </c>
      <c r="L420" s="13" t="n">
        <v>9.5</v>
      </c>
      <c r="M420" s="13" t="n">
        <v>9.5</v>
      </c>
      <c r="N420" s="13" t="n">
        <v>9.5</v>
      </c>
      <c r="O420" s="13" t="n">
        <v>9.5</v>
      </c>
      <c r="P420" s="13" t="n">
        <v>9.5</v>
      </c>
      <c r="Q420" s="13" t="n">
        <v>9.5</v>
      </c>
      <c r="R420" s="14" t="n">
        <v>9.5</v>
      </c>
      <c r="T420" s="14" t="n">
        <f aca="false">IF(R420&gt;0,ROUND(AVERAGE(F420:Q420),2)," ")</f>
        <v>9.5</v>
      </c>
      <c r="U420" s="15" t="str">
        <f aca="false">IF(AND(T420&gt;0,T420=R420),"ok",IF(T420=" ","","no"))</f>
        <v>ok</v>
      </c>
    </row>
    <row r="421" customFormat="false" ht="12.75" hidden="false" customHeight="false" outlineLevel="1" collapsed="false">
      <c r="B421" s="12" t="s">
        <v>457</v>
      </c>
      <c r="C421" s="12"/>
      <c r="D421" s="12"/>
      <c r="E421" s="1" t="s">
        <v>442</v>
      </c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4"/>
      <c r="T421" s="14" t="str">
        <f aca="false">IF(R421&gt;0,ROUND(AVERAGE(F421:Q421),2)," ")</f>
        <v> </v>
      </c>
      <c r="U421" s="15" t="str">
        <f aca="false">IF(AND(T421&gt;0,T421=R421),"ok",IF(T421=" ","","no"))</f>
        <v/>
      </c>
    </row>
    <row r="422" customFormat="false" ht="12.75" hidden="false" customHeight="false" outlineLevel="2" collapsed="false">
      <c r="B422" s="12" t="s">
        <v>458</v>
      </c>
      <c r="C422" s="12"/>
      <c r="D422" s="12"/>
      <c r="E422" s="1" t="s">
        <v>442</v>
      </c>
      <c r="F422" s="13" t="n">
        <v>7.5</v>
      </c>
      <c r="G422" s="13" t="n">
        <v>7.5</v>
      </c>
      <c r="H422" s="13" t="n">
        <v>7.5</v>
      </c>
      <c r="I422" s="13" t="n">
        <v>7.5</v>
      </c>
      <c r="J422" s="13" t="n">
        <v>7.5</v>
      </c>
      <c r="K422" s="13" t="n">
        <v>7.5</v>
      </c>
      <c r="L422" s="13" t="n">
        <v>7.5</v>
      </c>
      <c r="M422" s="13" t="n">
        <v>7.5</v>
      </c>
      <c r="N422" s="13" t="n">
        <v>7.5</v>
      </c>
      <c r="O422" s="13" t="n">
        <v>7.5</v>
      </c>
      <c r="P422" s="13" t="n">
        <v>7.5</v>
      </c>
      <c r="Q422" s="13" t="n">
        <v>7.5</v>
      </c>
      <c r="R422" s="14" t="n">
        <v>7.5</v>
      </c>
      <c r="T422" s="14" t="n">
        <f aca="false">IF(R422&gt;0,ROUND(AVERAGE(F422:Q422),2)," ")</f>
        <v>7.5</v>
      </c>
      <c r="U422" s="15" t="str">
        <f aca="false">IF(AND(T422&gt;0,T422=R422),"ok",IF(T422=" ","","no"))</f>
        <v>ok</v>
      </c>
    </row>
    <row r="423" customFormat="false" ht="12.75" hidden="false" customHeight="false" outlineLevel="2" collapsed="false">
      <c r="B423" s="12" t="s">
        <v>459</v>
      </c>
      <c r="C423" s="12"/>
      <c r="D423" s="12"/>
      <c r="E423" s="1" t="s">
        <v>442</v>
      </c>
      <c r="F423" s="13" t="n">
        <v>2</v>
      </c>
      <c r="G423" s="13" t="n">
        <v>2</v>
      </c>
      <c r="H423" s="13" t="n">
        <v>2</v>
      </c>
      <c r="I423" s="13" t="n">
        <v>2</v>
      </c>
      <c r="J423" s="13" t="n">
        <v>2</v>
      </c>
      <c r="K423" s="13" t="n">
        <v>2</v>
      </c>
      <c r="L423" s="13" t="n">
        <v>2</v>
      </c>
      <c r="M423" s="13" t="n">
        <v>2</v>
      </c>
      <c r="N423" s="13" t="n">
        <v>2</v>
      </c>
      <c r="O423" s="13" t="n">
        <v>2</v>
      </c>
      <c r="P423" s="13" t="n">
        <v>2</v>
      </c>
      <c r="Q423" s="13" t="n">
        <v>2</v>
      </c>
      <c r="R423" s="14" t="n">
        <v>2</v>
      </c>
      <c r="T423" s="14" t="n">
        <f aca="false">IF(R423&gt;0,ROUND(AVERAGE(F423:Q423),2)," ")</f>
        <v>2</v>
      </c>
      <c r="U423" s="15" t="str">
        <f aca="false">IF(AND(T423&gt;0,T423=R423),"ok",IF(T423=" ","","no"))</f>
        <v>ok</v>
      </c>
    </row>
    <row r="424" customFormat="false" ht="22.5" hidden="false" customHeight="false" outlineLevel="2" collapsed="false">
      <c r="B424" s="12" t="s">
        <v>460</v>
      </c>
      <c r="C424" s="12"/>
      <c r="D424" s="12" t="s">
        <v>461</v>
      </c>
      <c r="E424" s="1" t="s">
        <v>442</v>
      </c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4"/>
      <c r="T424" s="14" t="str">
        <f aca="false">IF(R424&gt;0,ROUND(AVERAGE(F424:Q424),2)," ")</f>
        <v> </v>
      </c>
      <c r="U424" s="15" t="str">
        <f aca="false">IF(AND(T424&gt;0,T424=R424),"ok",IF(T424=" ","","no"))</f>
        <v/>
      </c>
    </row>
    <row r="425" customFormat="false" ht="12.75" hidden="false" customHeight="false" outlineLevel="2" collapsed="false">
      <c r="B425" s="12" t="s">
        <v>462</v>
      </c>
      <c r="C425" s="12"/>
      <c r="D425" s="12"/>
      <c r="E425" s="1" t="s">
        <v>442</v>
      </c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4"/>
      <c r="T425" s="14" t="str">
        <f aca="false">IF(R425&gt;0,ROUND(AVERAGE(F425:Q425),2)," ")</f>
        <v> </v>
      </c>
      <c r="U425" s="15" t="str">
        <f aca="false">IF(AND(T425&gt;0,T425=R425),"ok",IF(T425=" ","","no"))</f>
        <v/>
      </c>
    </row>
    <row r="426" customFormat="false" ht="12.75" hidden="false" customHeight="false" outlineLevel="2" collapsed="false">
      <c r="B426" s="12" t="s">
        <v>463</v>
      </c>
      <c r="C426" s="12"/>
      <c r="D426" s="12"/>
      <c r="E426" s="1" t="s">
        <v>442</v>
      </c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4"/>
      <c r="T426" s="14" t="str">
        <f aca="false">IF(R426&gt;0,ROUND(AVERAGE(F426:Q426),2)," ")</f>
        <v> </v>
      </c>
      <c r="U426" s="15" t="str">
        <f aca="false">IF(AND(T426&gt;0,T426=R426),"ok",IF(T426=" ","","no"))</f>
        <v/>
      </c>
    </row>
    <row r="427" customFormat="false" ht="12.75" hidden="false" customHeight="false" outlineLevel="1" collapsed="false">
      <c r="B427" s="12" t="s">
        <v>464</v>
      </c>
      <c r="C427" s="12"/>
      <c r="D427" s="12"/>
      <c r="E427" s="1" t="s">
        <v>442</v>
      </c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4"/>
      <c r="T427" s="14" t="str">
        <f aca="false">IF(R427&gt;0,ROUND(AVERAGE(F427:Q427),2)," ")</f>
        <v> </v>
      </c>
      <c r="U427" s="15" t="str">
        <f aca="false">IF(AND(T427&gt;0,T427=R427),"ok",IF(T427=" ","","no"))</f>
        <v/>
      </c>
    </row>
    <row r="428" customFormat="false" ht="12.75" hidden="false" customHeight="false" outlineLevel="2" collapsed="false">
      <c r="B428" s="12" t="s">
        <v>465</v>
      </c>
      <c r="C428" s="12"/>
      <c r="D428" s="12" t="s">
        <v>40</v>
      </c>
      <c r="E428" s="1" t="s">
        <v>26</v>
      </c>
      <c r="F428" s="13" t="n">
        <v>13</v>
      </c>
      <c r="G428" s="13" t="n">
        <v>13</v>
      </c>
      <c r="H428" s="13" t="n">
        <v>13</v>
      </c>
      <c r="I428" s="13" t="n">
        <v>13</v>
      </c>
      <c r="J428" s="13" t="n">
        <v>13</v>
      </c>
      <c r="K428" s="13" t="n">
        <v>13</v>
      </c>
      <c r="L428" s="13" t="n">
        <v>13</v>
      </c>
      <c r="M428" s="13" t="n">
        <v>13</v>
      </c>
      <c r="N428" s="13" t="n">
        <v>13</v>
      </c>
      <c r="O428" s="13" t="n">
        <v>13</v>
      </c>
      <c r="P428" s="13" t="n">
        <v>13</v>
      </c>
      <c r="Q428" s="13" t="n">
        <v>13</v>
      </c>
      <c r="R428" s="14" t="n">
        <v>13</v>
      </c>
      <c r="T428" s="14" t="n">
        <f aca="false">IF(R428&gt;0,ROUND(AVERAGE(F428:Q428),2)," ")</f>
        <v>13</v>
      </c>
      <c r="U428" s="15" t="str">
        <f aca="false">IF(AND(T428&gt;0,T428=R428),"ok",IF(T428=" ","","no"))</f>
        <v>ok</v>
      </c>
    </row>
    <row r="429" customFormat="false" ht="12.75" hidden="false" customHeight="false" outlineLevel="2" collapsed="false">
      <c r="B429" s="12" t="s">
        <v>466</v>
      </c>
      <c r="C429" s="12"/>
      <c r="D429" s="12" t="s">
        <v>467</v>
      </c>
      <c r="E429" s="1" t="s">
        <v>26</v>
      </c>
      <c r="F429" s="13" t="n">
        <v>14</v>
      </c>
      <c r="G429" s="13" t="n">
        <v>14</v>
      </c>
      <c r="H429" s="13" t="n">
        <v>14</v>
      </c>
      <c r="I429" s="13" t="n">
        <v>14</v>
      </c>
      <c r="J429" s="13" t="n">
        <v>14</v>
      </c>
      <c r="K429" s="13" t="n">
        <v>14</v>
      </c>
      <c r="L429" s="13" t="n">
        <v>14</v>
      </c>
      <c r="M429" s="13" t="n">
        <v>14</v>
      </c>
      <c r="N429" s="13" t="n">
        <v>14</v>
      </c>
      <c r="O429" s="13" t="n">
        <v>14</v>
      </c>
      <c r="P429" s="13" t="n">
        <v>14</v>
      </c>
      <c r="Q429" s="13" t="n">
        <v>14</v>
      </c>
      <c r="R429" s="14" t="n">
        <v>14</v>
      </c>
      <c r="T429" s="14" t="n">
        <f aca="false">IF(R429&gt;0,ROUND(AVERAGE(F429:Q429),2)," ")</f>
        <v>14</v>
      </c>
      <c r="U429" s="15" t="str">
        <f aca="false">IF(AND(T429&gt;0,T429=R429),"ok",IF(T429=" ","","no"))</f>
        <v>ok</v>
      </c>
    </row>
    <row r="430" customFormat="false" ht="12.75" hidden="false" customHeight="false" outlineLevel="2" collapsed="false">
      <c r="B430" s="12" t="s">
        <v>468</v>
      </c>
      <c r="C430" s="12" t="s">
        <v>469</v>
      </c>
      <c r="D430" s="12" t="s">
        <v>40</v>
      </c>
      <c r="E430" s="1" t="s">
        <v>438</v>
      </c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4"/>
      <c r="T430" s="14" t="str">
        <f aca="false">IF(R430&gt;0,ROUND(AVERAGE(F430:Q430),2)," ")</f>
        <v> </v>
      </c>
      <c r="U430" s="15" t="str">
        <f aca="false">IF(AND(T430&gt;0,T430=R430),"ok",IF(T430=" ","","no"))</f>
        <v/>
      </c>
    </row>
    <row r="431" customFormat="false" ht="12.75" hidden="false" customHeight="false" outlineLevel="2" collapsed="false">
      <c r="A431" s="1" t="s">
        <v>470</v>
      </c>
      <c r="B431" s="12"/>
      <c r="C431" s="12"/>
      <c r="D431" s="12"/>
      <c r="E431" s="1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4"/>
      <c r="T431" s="14" t="str">
        <f aca="false">IF(R431&gt;0,ROUND(AVERAGE(F431:Q431),2)," ")</f>
        <v> </v>
      </c>
      <c r="U431" s="15" t="str">
        <f aca="false">IF(AND(T431&gt;0,T431=R431),"ok",IF(T431=" ","","no"))</f>
        <v/>
      </c>
    </row>
    <row r="432" customFormat="false" ht="12.75" hidden="false" customHeight="false" outlineLevel="2" collapsed="false">
      <c r="B432" s="12" t="s">
        <v>471</v>
      </c>
      <c r="C432" s="12"/>
      <c r="D432" s="12" t="s">
        <v>25</v>
      </c>
      <c r="E432" s="1" t="s">
        <v>472</v>
      </c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4"/>
      <c r="T432" s="14" t="str">
        <f aca="false">IF(R432&gt;0,ROUND(AVERAGE(F432:Q432),2)," ")</f>
        <v> </v>
      </c>
      <c r="U432" s="15" t="str">
        <f aca="false">IF(AND(T432&gt;0,T432=R432),"ok",IF(T432=" ","","no"))</f>
        <v/>
      </c>
    </row>
    <row r="433" customFormat="false" ht="22.5" hidden="false" customHeight="false" outlineLevel="2" collapsed="false">
      <c r="B433" s="12" t="s">
        <v>473</v>
      </c>
      <c r="C433" s="12"/>
      <c r="D433" s="12"/>
      <c r="E433" s="1" t="s">
        <v>254</v>
      </c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4"/>
      <c r="T433" s="14" t="str">
        <f aca="false">IF(R433&gt;0,ROUND(AVERAGE(F433:Q433),2)," ")</f>
        <v> </v>
      </c>
      <c r="U433" s="15" t="str">
        <f aca="false">IF(AND(T433&gt;0,T433=R433),"ok",IF(T433=" ","","no"))</f>
        <v/>
      </c>
    </row>
    <row r="434" customFormat="false" ht="12.75" hidden="false" customHeight="false" outlineLevel="2" collapsed="false">
      <c r="B434" s="12" t="s">
        <v>474</v>
      </c>
      <c r="C434" s="12"/>
      <c r="D434" s="12"/>
      <c r="E434" s="1" t="s">
        <v>254</v>
      </c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4"/>
      <c r="T434" s="14" t="str">
        <f aca="false">IF(R434&gt;0,ROUND(AVERAGE(F434:Q434),2)," ")</f>
        <v> </v>
      </c>
      <c r="U434" s="15" t="str">
        <f aca="false">IF(AND(T434&gt;0,T434=R434),"ok",IF(T434=" ","","no"))</f>
        <v/>
      </c>
    </row>
    <row r="435" customFormat="false" ht="12.75" hidden="false" customHeight="false" outlineLevel="2" collapsed="false">
      <c r="B435" s="12" t="s">
        <v>475</v>
      </c>
      <c r="C435" s="12"/>
      <c r="D435" s="12"/>
      <c r="E435" s="1" t="s">
        <v>254</v>
      </c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4"/>
      <c r="T435" s="14" t="str">
        <f aca="false">IF(R435&gt;0,ROUND(AVERAGE(F435:Q435),2)," ")</f>
        <v> </v>
      </c>
      <c r="U435" s="15" t="str">
        <f aca="false">IF(AND(T435&gt;0,T435=R435),"ok",IF(T435=" ","","no"))</f>
        <v/>
      </c>
    </row>
    <row r="436" customFormat="false" ht="12.75" hidden="false" customHeight="false" outlineLevel="2" collapsed="false">
      <c r="A436" s="1" t="s">
        <v>476</v>
      </c>
      <c r="B436" s="12"/>
      <c r="C436" s="12"/>
      <c r="D436" s="12"/>
      <c r="E436" s="1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4"/>
      <c r="T436" s="14" t="str">
        <f aca="false">IF(R436&gt;0,ROUND(AVERAGE(F436:Q436),2)," ")</f>
        <v> </v>
      </c>
      <c r="U436" s="15" t="str">
        <f aca="false">IF(AND(T436&gt;0,T436=R436),"ok",IF(T436=" ","","no"))</f>
        <v/>
      </c>
    </row>
    <row r="437" customFormat="false" ht="12.75" hidden="false" customHeight="false" outlineLevel="2" collapsed="false">
      <c r="B437" s="12" t="s">
        <v>477</v>
      </c>
      <c r="C437" s="12"/>
      <c r="D437" s="12" t="s">
        <v>25</v>
      </c>
      <c r="E437" s="1" t="s">
        <v>326</v>
      </c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4"/>
      <c r="T437" s="14" t="str">
        <f aca="false">IF(R437&gt;0,ROUND(AVERAGE(F437:Q437),2)," ")</f>
        <v> </v>
      </c>
      <c r="U437" s="15" t="str">
        <f aca="false">IF(AND(T437&gt;0,T437=R437),"ok",IF(T437=" ","","no"))</f>
        <v/>
      </c>
    </row>
    <row r="438" customFormat="false" ht="12.75" hidden="false" customHeight="false" outlineLevel="2" collapsed="false">
      <c r="B438" s="12" t="s">
        <v>478</v>
      </c>
      <c r="C438" s="12"/>
      <c r="D438" s="12"/>
      <c r="E438" s="1" t="s">
        <v>326</v>
      </c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4"/>
      <c r="T438" s="14" t="str">
        <f aca="false">IF(R438&gt;0,ROUND(AVERAGE(F438:Q438),2)," ")</f>
        <v> </v>
      </c>
      <c r="U438" s="15" t="str">
        <f aca="false">IF(AND(T438&gt;0,T438=R438),"ok",IF(T438=" ","","no"))</f>
        <v/>
      </c>
    </row>
    <row r="439" customFormat="false" ht="12.75" hidden="false" customHeight="false" outlineLevel="2" collapsed="false">
      <c r="B439" s="12" t="s">
        <v>479</v>
      </c>
      <c r="C439" s="12"/>
      <c r="D439" s="12"/>
      <c r="E439" s="1" t="s">
        <v>326</v>
      </c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4"/>
      <c r="T439" s="14" t="str">
        <f aca="false">IF(R439&gt;0,ROUND(AVERAGE(F439:Q439),2)," ")</f>
        <v> </v>
      </c>
      <c r="U439" s="15" t="str">
        <f aca="false">IF(AND(T439&gt;0,T439=R439),"ok",IF(T439=" ","","no"))</f>
        <v/>
      </c>
    </row>
    <row r="440" customFormat="false" ht="12.75" hidden="false" customHeight="false" outlineLevel="2" collapsed="false">
      <c r="B440" s="12" t="s">
        <v>480</v>
      </c>
      <c r="C440" s="12"/>
      <c r="D440" s="12"/>
      <c r="E440" s="1" t="s">
        <v>326</v>
      </c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4"/>
      <c r="T440" s="14" t="str">
        <f aca="false">IF(R440&gt;0,ROUND(AVERAGE(F440:Q440),2)," ")</f>
        <v> </v>
      </c>
      <c r="U440" s="15" t="str">
        <f aca="false">IF(AND(T440&gt;0,T440=R440),"ok",IF(T440=" ","","no"))</f>
        <v/>
      </c>
    </row>
    <row r="441" customFormat="false" ht="12.75" hidden="false" customHeight="false" outlineLevel="2" collapsed="false">
      <c r="A441" s="1" t="s">
        <v>481</v>
      </c>
      <c r="B441" s="12"/>
      <c r="C441" s="12"/>
      <c r="D441" s="12"/>
      <c r="E441" s="1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4"/>
      <c r="T441" s="14" t="str">
        <f aca="false">IF(R441&gt;0,ROUND(AVERAGE(F441:Q441),2)," ")</f>
        <v> </v>
      </c>
      <c r="U441" s="15" t="str">
        <f aca="false">IF(AND(T441&gt;0,T441=R441),"ok",IF(T441=" ","","no"))</f>
        <v/>
      </c>
    </row>
    <row r="442" customFormat="false" ht="12.75" hidden="false" customHeight="false" outlineLevel="2" collapsed="false">
      <c r="B442" s="12" t="s">
        <v>482</v>
      </c>
      <c r="C442" s="12" t="s">
        <v>483</v>
      </c>
      <c r="D442" s="12" t="s">
        <v>40</v>
      </c>
      <c r="E442" s="1" t="s">
        <v>472</v>
      </c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4"/>
      <c r="T442" s="14" t="str">
        <f aca="false">IF(R442&gt;0,ROUND(AVERAGE(F442:Q442),2)," ")</f>
        <v> </v>
      </c>
      <c r="U442" s="15" t="str">
        <f aca="false">IF(AND(T442&gt;0,T442=R442),"ok",IF(T442=" ","","no"))</f>
        <v/>
      </c>
    </row>
    <row r="443" customFormat="false" ht="22.5" hidden="false" customHeight="false" outlineLevel="2" collapsed="false">
      <c r="B443" s="12" t="s">
        <v>484</v>
      </c>
      <c r="C443" s="12" t="s">
        <v>485</v>
      </c>
      <c r="D443" s="12"/>
      <c r="E443" s="1" t="s">
        <v>486</v>
      </c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4"/>
      <c r="T443" s="14" t="str">
        <f aca="false">IF(R443&gt;0,ROUND(AVERAGE(F443:Q443),2)," ")</f>
        <v> </v>
      </c>
      <c r="U443" s="15" t="str">
        <f aca="false">IF(AND(T443&gt;0,T443=R443),"ok",IF(T443=" ","","no"))</f>
        <v/>
      </c>
    </row>
    <row r="444" customFormat="false" ht="33.75" hidden="false" customHeight="false" outlineLevel="2" collapsed="false">
      <c r="B444" s="12" t="s">
        <v>487</v>
      </c>
      <c r="C444" s="12" t="s">
        <v>488</v>
      </c>
      <c r="D444" s="12"/>
      <c r="E444" s="1" t="s">
        <v>326</v>
      </c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4"/>
      <c r="T444" s="14" t="str">
        <f aca="false">IF(R444&gt;0,ROUND(AVERAGE(F444:Q444),2)," ")</f>
        <v> </v>
      </c>
      <c r="U444" s="15" t="str">
        <f aca="false">IF(AND(T444&gt;0,T444=R444),"ok",IF(T444=" ","","no"))</f>
        <v/>
      </c>
    </row>
    <row r="445" customFormat="false" ht="12.75" hidden="false" customHeight="false" outlineLevel="2" collapsed="false">
      <c r="B445" s="12" t="s">
        <v>489</v>
      </c>
      <c r="C445" s="12" t="s">
        <v>490</v>
      </c>
      <c r="D445" s="12"/>
      <c r="E445" s="1" t="s">
        <v>326</v>
      </c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4"/>
      <c r="T445" s="14" t="str">
        <f aca="false">IF(R445&gt;0,ROUND(AVERAGE(F445:Q445),2)," ")</f>
        <v> </v>
      </c>
      <c r="U445" s="15" t="str">
        <f aca="false">IF(AND(T445&gt;0,T445=R445),"ok",IF(T445=" ","","no"))</f>
        <v/>
      </c>
    </row>
    <row r="446" customFormat="false" ht="12.75" hidden="false" customHeight="false" outlineLevel="2" collapsed="false">
      <c r="B446" s="12" t="s">
        <v>491</v>
      </c>
      <c r="C446" s="12"/>
      <c r="D446" s="12"/>
      <c r="E446" s="1" t="s">
        <v>326</v>
      </c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4"/>
      <c r="T446" s="14" t="str">
        <f aca="false">IF(R446&gt;0,ROUND(AVERAGE(F446:Q446),2)," ")</f>
        <v> </v>
      </c>
      <c r="U446" s="15" t="str">
        <f aca="false">IF(AND(T446&gt;0,T446=R446),"ok",IF(T446=" ","","no"))</f>
        <v/>
      </c>
    </row>
    <row r="447" customFormat="false" ht="22.5" hidden="false" customHeight="false" outlineLevel="2" collapsed="false">
      <c r="B447" s="12" t="s">
        <v>492</v>
      </c>
      <c r="C447" s="12" t="s">
        <v>493</v>
      </c>
      <c r="D447" s="12"/>
      <c r="E447" s="1" t="s">
        <v>326</v>
      </c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4"/>
      <c r="T447" s="14" t="str">
        <f aca="false">IF(R447&gt;0,ROUND(AVERAGE(F447:Q447),2)," ")</f>
        <v> </v>
      </c>
      <c r="U447" s="15" t="str">
        <f aca="false">IF(AND(T447&gt;0,T447=R447),"ok",IF(T447=" ","","no"))</f>
        <v/>
      </c>
    </row>
    <row r="448" customFormat="false" ht="22.5" hidden="false" customHeight="false" outlineLevel="2" collapsed="false">
      <c r="B448" s="12" t="s">
        <v>494</v>
      </c>
      <c r="C448" s="12"/>
      <c r="D448" s="12"/>
      <c r="E448" s="1" t="s">
        <v>326</v>
      </c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4"/>
      <c r="T448" s="14" t="str">
        <f aca="false">IF(R448&gt;0,ROUND(AVERAGE(F448:Q448),2)," ")</f>
        <v> </v>
      </c>
      <c r="U448" s="15" t="str">
        <f aca="false">IF(AND(T448&gt;0,T448=R448),"ok",IF(T448=" ","","no"))</f>
        <v/>
      </c>
    </row>
    <row r="449" customFormat="false" ht="22.5" hidden="false" customHeight="false" outlineLevel="2" collapsed="false">
      <c r="B449" s="12" t="s">
        <v>495</v>
      </c>
      <c r="C449" s="12"/>
      <c r="D449" s="12"/>
      <c r="E449" s="1" t="s">
        <v>326</v>
      </c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4"/>
      <c r="T449" s="14" t="str">
        <f aca="false">IF(R449&gt;0,ROUND(AVERAGE(F449:Q449),2)," ")</f>
        <v> </v>
      </c>
      <c r="U449" s="15" t="str">
        <f aca="false">IF(AND(T449&gt;0,T449=R449),"ok",IF(T449=" ","","no"))</f>
        <v/>
      </c>
    </row>
    <row r="450" customFormat="false" ht="22.5" hidden="false" customHeight="false" outlineLevel="2" collapsed="false">
      <c r="B450" s="12" t="s">
        <v>496</v>
      </c>
      <c r="C450" s="12"/>
      <c r="D450" s="12"/>
      <c r="E450" s="1" t="s">
        <v>326</v>
      </c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4"/>
      <c r="T450" s="14" t="str">
        <f aca="false">IF(R450&gt;0,ROUND(AVERAGE(F450:Q450),2)," ")</f>
        <v> </v>
      </c>
      <c r="U450" s="15" t="str">
        <f aca="false">IF(AND(T450&gt;0,T450=R450),"ok",IF(T450=" ","","no"))</f>
        <v/>
      </c>
    </row>
    <row r="451" customFormat="false" ht="12.75" hidden="false" customHeight="false" outlineLevel="2" collapsed="false">
      <c r="B451" s="12" t="s">
        <v>497</v>
      </c>
      <c r="C451" s="12"/>
      <c r="D451" s="12" t="s">
        <v>25</v>
      </c>
      <c r="E451" s="1" t="s">
        <v>326</v>
      </c>
      <c r="F451" s="13" t="n">
        <v>1.1</v>
      </c>
      <c r="G451" s="13" t="n">
        <v>1.1</v>
      </c>
      <c r="H451" s="13" t="n">
        <v>1.1</v>
      </c>
      <c r="I451" s="13" t="n">
        <v>1.1</v>
      </c>
      <c r="J451" s="13" t="n">
        <v>1.1</v>
      </c>
      <c r="K451" s="13" t="n">
        <v>1.1</v>
      </c>
      <c r="L451" s="13" t="n">
        <v>1.1</v>
      </c>
      <c r="M451" s="13" t="n">
        <v>1.1</v>
      </c>
      <c r="N451" s="13" t="n">
        <v>1.1</v>
      </c>
      <c r="O451" s="13" t="n">
        <v>1.1</v>
      </c>
      <c r="P451" s="13" t="n">
        <v>1.1</v>
      </c>
      <c r="Q451" s="13" t="n">
        <v>1.1</v>
      </c>
      <c r="R451" s="14" t="n">
        <v>1.1</v>
      </c>
      <c r="T451" s="14" t="n">
        <f aca="false">IF(R451&gt;0,ROUND(AVERAGE(F451:Q451),2)," ")</f>
        <v>1.1</v>
      </c>
      <c r="U451" s="15" t="str">
        <f aca="false">IF(AND(T451&gt;0,T451=R451),"ok",IF(T451=" ","","no"))</f>
        <v>ok</v>
      </c>
    </row>
    <row r="452" customFormat="false" ht="12.75" hidden="false" customHeight="false" outlineLevel="2" collapsed="false">
      <c r="B452" s="12" t="s">
        <v>498</v>
      </c>
      <c r="C452" s="12"/>
      <c r="D452" s="12"/>
      <c r="E452" s="1" t="s">
        <v>326</v>
      </c>
      <c r="F452" s="13" t="n">
        <v>1.09</v>
      </c>
      <c r="G452" s="13" t="n">
        <v>1.09</v>
      </c>
      <c r="H452" s="13" t="n">
        <v>1.09</v>
      </c>
      <c r="I452" s="13" t="n">
        <v>1.09</v>
      </c>
      <c r="J452" s="13" t="n">
        <v>1.09</v>
      </c>
      <c r="K452" s="13" t="n">
        <v>1.09</v>
      </c>
      <c r="L452" s="13" t="n">
        <v>1.09</v>
      </c>
      <c r="M452" s="13" t="n">
        <v>1.09</v>
      </c>
      <c r="N452" s="13" t="n">
        <v>1.09</v>
      </c>
      <c r="O452" s="13" t="n">
        <v>1.09</v>
      </c>
      <c r="P452" s="13" t="n">
        <v>1.09</v>
      </c>
      <c r="Q452" s="13" t="n">
        <v>1.09</v>
      </c>
      <c r="R452" s="14" t="n">
        <v>1.09</v>
      </c>
      <c r="T452" s="14" t="n">
        <f aca="false">IF(R452&gt;0,ROUND(AVERAGE(F452:Q452),2)," ")</f>
        <v>1.09</v>
      </c>
      <c r="U452" s="15" t="str">
        <f aca="false">IF(AND(T452&gt;0,T452=R452),"ok",IF(T452=" ","","no"))</f>
        <v>ok</v>
      </c>
    </row>
    <row r="453" customFormat="false" ht="12.75" hidden="false" customHeight="false" outlineLevel="2" collapsed="false">
      <c r="B453" s="12" t="s">
        <v>499</v>
      </c>
      <c r="C453" s="12"/>
      <c r="D453" s="12"/>
      <c r="E453" s="1" t="s">
        <v>326</v>
      </c>
      <c r="F453" s="13" t="n">
        <v>1.04</v>
      </c>
      <c r="G453" s="13" t="n">
        <v>1.04</v>
      </c>
      <c r="H453" s="13" t="n">
        <v>1.04</v>
      </c>
      <c r="I453" s="13" t="n">
        <v>1.04</v>
      </c>
      <c r="J453" s="13" t="n">
        <v>1.04</v>
      </c>
      <c r="K453" s="13" t="n">
        <v>1.04</v>
      </c>
      <c r="L453" s="13" t="n">
        <v>1.04</v>
      </c>
      <c r="M453" s="13" t="n">
        <v>1.04</v>
      </c>
      <c r="N453" s="13" t="n">
        <v>1.04</v>
      </c>
      <c r="O453" s="13" t="n">
        <v>1.04</v>
      </c>
      <c r="P453" s="13" t="n">
        <v>1.04</v>
      </c>
      <c r="Q453" s="13" t="n">
        <v>1.04</v>
      </c>
      <c r="R453" s="14" t="n">
        <v>1.04</v>
      </c>
      <c r="T453" s="14" t="n">
        <f aca="false">IF(R453&gt;0,ROUND(AVERAGE(F453:Q453),2)," ")</f>
        <v>1.04</v>
      </c>
      <c r="U453" s="15" t="str">
        <f aca="false">IF(AND(T453&gt;0,T453=R453),"ok",IF(T453=" ","","no"))</f>
        <v>ok</v>
      </c>
    </row>
    <row r="454" customFormat="false" ht="11.25" hidden="false" customHeight="true" outlineLevel="2" collapsed="false">
      <c r="B454" s="12" t="s">
        <v>500</v>
      </c>
      <c r="C454" s="12"/>
      <c r="D454" s="12"/>
      <c r="E454" s="1" t="s">
        <v>326</v>
      </c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4"/>
      <c r="T454" s="14" t="str">
        <f aca="false">IF(R454&gt;0,ROUND(AVERAGE(F454:Q454),2)," ")</f>
        <v> </v>
      </c>
      <c r="U454" s="15" t="str">
        <f aca="false">IF(AND(T454&gt;0,T454=R454),"ok",IF(T454=" ","","no"))</f>
        <v/>
      </c>
    </row>
    <row r="455" customFormat="false" ht="12.75" hidden="false" customHeight="false" outlineLevel="2" collapsed="false">
      <c r="B455" s="12" t="s">
        <v>501</v>
      </c>
      <c r="C455" s="12"/>
      <c r="D455" s="12"/>
      <c r="E455" s="1" t="s">
        <v>326</v>
      </c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4"/>
      <c r="T455" s="14" t="str">
        <f aca="false">IF(R455&gt;0,ROUND(AVERAGE(F455:Q455),2)," ")</f>
        <v> </v>
      </c>
      <c r="U455" s="15" t="str">
        <f aca="false">IF(AND(T455&gt;0,T455=R455),"ok",IF(T455=" ","","no"))</f>
        <v/>
      </c>
    </row>
    <row r="456" customFormat="false" ht="22.5" hidden="false" customHeight="false" outlineLevel="2" collapsed="false">
      <c r="B456" s="12" t="s">
        <v>502</v>
      </c>
      <c r="C456" s="12" t="s">
        <v>503</v>
      </c>
      <c r="D456" s="12" t="s">
        <v>40</v>
      </c>
      <c r="E456" s="1" t="s">
        <v>504</v>
      </c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4"/>
      <c r="T456" s="14" t="str">
        <f aca="false">IF(R456&gt;0,ROUND(AVERAGE(F456:Q456),2)," ")</f>
        <v> </v>
      </c>
      <c r="U456" s="15" t="str">
        <f aca="false">IF(AND(T456&gt;0,T456=R456),"ok",IF(T456=" ","","no"))</f>
        <v/>
      </c>
    </row>
    <row r="457" customFormat="false" ht="22.5" hidden="false" customHeight="false" outlineLevel="2" collapsed="false">
      <c r="B457" s="12" t="s">
        <v>505</v>
      </c>
      <c r="C457" s="12" t="s">
        <v>506</v>
      </c>
      <c r="D457" s="12"/>
      <c r="E457" s="1" t="s">
        <v>504</v>
      </c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4"/>
      <c r="T457" s="14" t="str">
        <f aca="false">IF(R457&gt;0,ROUND(AVERAGE(F457:Q457),2)," ")</f>
        <v> </v>
      </c>
      <c r="U457" s="15" t="str">
        <f aca="false">IF(AND(T457&gt;0,T457=R457),"ok",IF(T457=" ","","no"))</f>
        <v/>
      </c>
    </row>
    <row r="458" customFormat="false" ht="12.75" hidden="false" customHeight="false" outlineLevel="2" collapsed="false">
      <c r="B458" s="12" t="s">
        <v>507</v>
      </c>
      <c r="C458" s="12"/>
      <c r="D458" s="12"/>
      <c r="E458" s="1" t="s">
        <v>504</v>
      </c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4"/>
      <c r="T458" s="14" t="str">
        <f aca="false">IF(R458&gt;0,ROUND(AVERAGE(F458:Q458),2)," ")</f>
        <v> </v>
      </c>
      <c r="U458" s="15" t="str">
        <f aca="false">IF(AND(T458&gt;0,T458=R458),"ok",IF(T458=" ","","no"))</f>
        <v/>
      </c>
    </row>
    <row r="459" customFormat="false" ht="22.5" hidden="false" customHeight="false" outlineLevel="2" collapsed="false">
      <c r="B459" s="12" t="s">
        <v>508</v>
      </c>
      <c r="C459" s="12" t="s">
        <v>509</v>
      </c>
      <c r="D459" s="12"/>
      <c r="E459" s="1" t="s">
        <v>504</v>
      </c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4"/>
      <c r="T459" s="14" t="str">
        <f aca="false">IF(R459&gt;0,ROUND(AVERAGE(F459:Q459),2)," ")</f>
        <v> </v>
      </c>
      <c r="U459" s="15" t="str">
        <f aca="false">IF(AND(T459&gt;0,T459=R459),"ok",IF(T459=" ","","no"))</f>
        <v/>
      </c>
    </row>
    <row r="460" customFormat="false" ht="22.5" hidden="false" customHeight="false" outlineLevel="2" collapsed="false">
      <c r="B460" s="12" t="s">
        <v>510</v>
      </c>
      <c r="C460" s="12" t="s">
        <v>511</v>
      </c>
      <c r="D460" s="12"/>
      <c r="E460" s="1" t="s">
        <v>504</v>
      </c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4"/>
      <c r="T460" s="14" t="str">
        <f aca="false">IF(R460&gt;0,ROUND(AVERAGE(F460:Q460),2)," ")</f>
        <v> </v>
      </c>
      <c r="U460" s="15" t="str">
        <f aca="false">IF(AND(T460&gt;0,T460=R460),"ok",IF(T460=" ","","no"))</f>
        <v/>
      </c>
    </row>
    <row r="461" customFormat="false" ht="22.5" hidden="false" customHeight="false" outlineLevel="2" collapsed="false">
      <c r="B461" s="12" t="s">
        <v>512</v>
      </c>
      <c r="C461" s="12" t="s">
        <v>513</v>
      </c>
      <c r="D461" s="12"/>
      <c r="E461" s="1" t="s">
        <v>504</v>
      </c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4"/>
      <c r="T461" s="14" t="str">
        <f aca="false">IF(R461&gt;0,ROUND(AVERAGE(F461:Q461),2)," ")</f>
        <v> </v>
      </c>
      <c r="U461" s="15" t="str">
        <f aca="false">IF(AND(T461&gt;0,T461=R461),"ok",IF(T461=" ","","no"))</f>
        <v/>
      </c>
    </row>
    <row r="462" customFormat="false" ht="22.5" hidden="false" customHeight="false" outlineLevel="2" collapsed="false">
      <c r="B462" s="12" t="s">
        <v>514</v>
      </c>
      <c r="C462" s="12" t="s">
        <v>515</v>
      </c>
      <c r="D462" s="12"/>
      <c r="E462" s="1" t="s">
        <v>504</v>
      </c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4"/>
      <c r="T462" s="14" t="str">
        <f aca="false">IF(R462&gt;0,ROUND(AVERAGE(F462:Q462),2)," ")</f>
        <v> </v>
      </c>
      <c r="U462" s="15" t="str">
        <f aca="false">IF(AND(T462&gt;0,T462=R462),"ok",IF(T462=" ","","no"))</f>
        <v/>
      </c>
    </row>
    <row r="463" customFormat="false" ht="22.5" hidden="false" customHeight="false" outlineLevel="2" collapsed="false">
      <c r="B463" s="12" t="s">
        <v>516</v>
      </c>
      <c r="C463" s="12" t="s">
        <v>517</v>
      </c>
      <c r="D463" s="12"/>
      <c r="E463" s="1" t="s">
        <v>504</v>
      </c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4"/>
      <c r="T463" s="14" t="str">
        <f aca="false">IF(R463&gt;0,ROUND(AVERAGE(F463:Q463),2)," ")</f>
        <v> </v>
      </c>
      <c r="U463" s="15" t="str">
        <f aca="false">IF(AND(T463&gt;0,T463=R463),"ok",IF(T463=" ","","no"))</f>
        <v/>
      </c>
    </row>
    <row r="464" customFormat="false" ht="22.5" hidden="false" customHeight="false" outlineLevel="2" collapsed="false">
      <c r="B464" s="12" t="s">
        <v>518</v>
      </c>
      <c r="C464" s="12" t="s">
        <v>519</v>
      </c>
      <c r="D464" s="12"/>
      <c r="E464" s="1" t="s">
        <v>504</v>
      </c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4"/>
      <c r="T464" s="14" t="str">
        <f aca="false">IF(R464&gt;0,ROUND(AVERAGE(F464:Q464),2)," ")</f>
        <v> </v>
      </c>
      <c r="U464" s="15" t="str">
        <f aca="false">IF(AND(T464&gt;0,T464=R464),"ok",IF(T464=" ","","no"))</f>
        <v/>
      </c>
    </row>
    <row r="465" customFormat="false" ht="12.75" hidden="false" customHeight="false" outlineLevel="2" collapsed="false">
      <c r="B465" s="12" t="s">
        <v>520</v>
      </c>
      <c r="C465" s="12"/>
      <c r="D465" s="12"/>
      <c r="E465" s="1" t="s">
        <v>504</v>
      </c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4"/>
      <c r="T465" s="14" t="str">
        <f aca="false">IF(R465&gt;0,ROUND(AVERAGE(F465:Q465),2)," ")</f>
        <v> </v>
      </c>
      <c r="U465" s="15" t="str">
        <f aca="false">IF(AND(T465&gt;0,T465=R465),"ok",IF(T465=" ","","no"))</f>
        <v/>
      </c>
    </row>
    <row r="466" customFormat="false" ht="33.75" hidden="false" customHeight="false" outlineLevel="2" collapsed="false">
      <c r="B466" s="12" t="s">
        <v>521</v>
      </c>
      <c r="C466" s="12" t="s">
        <v>522</v>
      </c>
      <c r="D466" s="12"/>
      <c r="E466" s="1" t="s">
        <v>504</v>
      </c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4"/>
      <c r="T466" s="14" t="str">
        <f aca="false">IF(R466&gt;0,ROUND(AVERAGE(F466:Q466),2)," ")</f>
        <v> </v>
      </c>
      <c r="U466" s="15" t="str">
        <f aca="false">IF(AND(T466&gt;0,T466=R466),"ok",IF(T466=" ","","no"))</f>
        <v/>
      </c>
    </row>
    <row r="467" customFormat="false" ht="22.5" hidden="false" customHeight="false" outlineLevel="2" collapsed="false">
      <c r="B467" s="12" t="s">
        <v>523</v>
      </c>
      <c r="C467" s="12" t="s">
        <v>524</v>
      </c>
      <c r="D467" s="12" t="s">
        <v>40</v>
      </c>
      <c r="E467" s="1" t="s">
        <v>504</v>
      </c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4"/>
      <c r="T467" s="14" t="str">
        <f aca="false">IF(R467&gt;0,ROUND(AVERAGE(F467:Q467),2)," ")</f>
        <v> </v>
      </c>
      <c r="U467" s="15" t="str">
        <f aca="false">IF(AND(T467&gt;0,T467=R467),"ok",IF(T467=" ","","no"))</f>
        <v/>
      </c>
    </row>
    <row r="468" customFormat="false" ht="12.75" hidden="false" customHeight="false" outlineLevel="2" collapsed="false">
      <c r="A468" s="1" t="s">
        <v>525</v>
      </c>
      <c r="B468" s="12"/>
      <c r="C468" s="12"/>
      <c r="D468" s="12"/>
      <c r="E468" s="1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4"/>
      <c r="T468" s="14" t="str">
        <f aca="false">IF(R468&gt;0,ROUND(AVERAGE(F468:Q468),2)," ")</f>
        <v> </v>
      </c>
      <c r="U468" s="15" t="str">
        <f aca="false">IF(AND(T468&gt;0,T468=R468),"ok",IF(T468=" ","","no"))</f>
        <v/>
      </c>
    </row>
    <row r="469" customFormat="false" ht="22.5" hidden="false" customHeight="false" outlineLevel="2" collapsed="false">
      <c r="B469" s="12" t="s">
        <v>526</v>
      </c>
      <c r="C469" s="12"/>
      <c r="D469" s="12" t="s">
        <v>527</v>
      </c>
      <c r="E469" s="1" t="s">
        <v>26</v>
      </c>
      <c r="F469" s="13" t="n">
        <v>65</v>
      </c>
      <c r="G469" s="13" t="n">
        <v>65</v>
      </c>
      <c r="H469" s="13" t="n">
        <v>65</v>
      </c>
      <c r="I469" s="13" t="n">
        <v>65</v>
      </c>
      <c r="J469" s="13" t="n">
        <v>65</v>
      </c>
      <c r="K469" s="13" t="n">
        <v>65</v>
      </c>
      <c r="L469" s="13" t="n">
        <v>65</v>
      </c>
      <c r="M469" s="13" t="n">
        <v>65</v>
      </c>
      <c r="N469" s="13" t="n">
        <v>65</v>
      </c>
      <c r="O469" s="13" t="n">
        <v>65</v>
      </c>
      <c r="P469" s="13" t="n">
        <v>65</v>
      </c>
      <c r="Q469" s="13" t="n">
        <v>65</v>
      </c>
      <c r="R469" s="14" t="n">
        <v>65</v>
      </c>
      <c r="T469" s="14" t="n">
        <f aca="false">IF(R469&gt;0,ROUND(AVERAGE(F469:Q469),2)," ")</f>
        <v>65</v>
      </c>
      <c r="U469" s="15" t="str">
        <f aca="false">IF(AND(T469&gt;0,T469=R469),"ok",IF(T469=" ","","no"))</f>
        <v>ok</v>
      </c>
    </row>
    <row r="470" customFormat="false" ht="22.5" hidden="false" customHeight="false" outlineLevel="2" collapsed="false">
      <c r="B470" s="12" t="s">
        <v>528</v>
      </c>
      <c r="C470" s="12"/>
      <c r="D470" s="12"/>
      <c r="E470" s="1" t="s">
        <v>26</v>
      </c>
      <c r="F470" s="13" t="n">
        <v>63</v>
      </c>
      <c r="G470" s="13" t="n">
        <v>63</v>
      </c>
      <c r="H470" s="13" t="n">
        <v>63</v>
      </c>
      <c r="I470" s="13" t="n">
        <v>63</v>
      </c>
      <c r="J470" s="13" t="n">
        <v>63</v>
      </c>
      <c r="K470" s="13" t="n">
        <v>63</v>
      </c>
      <c r="L470" s="13" t="n">
        <v>63</v>
      </c>
      <c r="M470" s="13" t="n">
        <v>63</v>
      </c>
      <c r="N470" s="13" t="n">
        <v>63</v>
      </c>
      <c r="O470" s="13" t="n">
        <v>63</v>
      </c>
      <c r="P470" s="13" t="n">
        <v>63</v>
      </c>
      <c r="Q470" s="13" t="n">
        <v>63</v>
      </c>
      <c r="R470" s="14" t="n">
        <v>63</v>
      </c>
      <c r="T470" s="14" t="n">
        <f aca="false">IF(R470&gt;0,ROUND(AVERAGE(F470:Q470),2)," ")</f>
        <v>63</v>
      </c>
      <c r="U470" s="15" t="str">
        <f aca="false">IF(AND(T470&gt;0,T470=R470),"ok",IF(T470=" ","","no"))</f>
        <v>ok</v>
      </c>
    </row>
    <row r="471" customFormat="false" ht="12.75" hidden="false" customHeight="false" outlineLevel="2" collapsed="false">
      <c r="B471" s="12" t="s">
        <v>529</v>
      </c>
      <c r="C471" s="12"/>
      <c r="D471" s="12"/>
      <c r="E471" s="1" t="s">
        <v>26</v>
      </c>
      <c r="F471" s="13" t="n">
        <v>70</v>
      </c>
      <c r="G471" s="13" t="n">
        <v>70</v>
      </c>
      <c r="H471" s="13" t="n">
        <v>70</v>
      </c>
      <c r="I471" s="13" t="n">
        <v>70</v>
      </c>
      <c r="J471" s="13" t="n">
        <v>70</v>
      </c>
      <c r="K471" s="13" t="n">
        <v>70</v>
      </c>
      <c r="L471" s="13" t="n">
        <v>70</v>
      </c>
      <c r="M471" s="13" t="n">
        <v>70</v>
      </c>
      <c r="N471" s="13" t="n">
        <v>70</v>
      </c>
      <c r="O471" s="13" t="n">
        <v>70</v>
      </c>
      <c r="P471" s="13" t="n">
        <v>70</v>
      </c>
      <c r="Q471" s="13" t="n">
        <v>70</v>
      </c>
      <c r="R471" s="14" t="n">
        <v>70</v>
      </c>
      <c r="T471" s="14" t="n">
        <f aca="false">IF(R471&gt;0,ROUND(AVERAGE(F471:Q471),2)," ")</f>
        <v>70</v>
      </c>
      <c r="U471" s="15" t="str">
        <f aca="false">IF(AND(T471&gt;0,T471=R471),"ok",IF(T471=" ","","no"))</f>
        <v>ok</v>
      </c>
    </row>
    <row r="472" customFormat="false" ht="12.75" hidden="false" customHeight="false" outlineLevel="2" collapsed="false">
      <c r="B472" s="12" t="s">
        <v>530</v>
      </c>
      <c r="C472" s="12"/>
      <c r="D472" s="12"/>
      <c r="E472" s="1" t="s">
        <v>26</v>
      </c>
      <c r="F472" s="13" t="n">
        <v>55</v>
      </c>
      <c r="G472" s="13" t="n">
        <v>55</v>
      </c>
      <c r="H472" s="13" t="n">
        <v>55</v>
      </c>
      <c r="I472" s="13" t="n">
        <v>55</v>
      </c>
      <c r="J472" s="13" t="n">
        <v>55</v>
      </c>
      <c r="K472" s="13" t="n">
        <v>55</v>
      </c>
      <c r="L472" s="13" t="n">
        <v>55</v>
      </c>
      <c r="M472" s="13" t="n">
        <v>55</v>
      </c>
      <c r="N472" s="13" t="n">
        <v>55</v>
      </c>
      <c r="O472" s="13" t="n">
        <v>55</v>
      </c>
      <c r="P472" s="13" t="n">
        <v>55</v>
      </c>
      <c r="Q472" s="13" t="n">
        <v>55</v>
      </c>
      <c r="R472" s="14" t="n">
        <v>55</v>
      </c>
      <c r="T472" s="14" t="n">
        <f aca="false">IF(R472&gt;0,ROUND(AVERAGE(F472:Q472),2)," ")</f>
        <v>55</v>
      </c>
      <c r="U472" s="15" t="str">
        <f aca="false">IF(AND(T472&gt;0,T472=R472),"ok",IF(T472=" ","","no"))</f>
        <v>ok</v>
      </c>
    </row>
    <row r="473" customFormat="false" ht="12.75" hidden="false" customHeight="false" outlineLevel="2" collapsed="false">
      <c r="B473" s="12" t="s">
        <v>531</v>
      </c>
      <c r="C473" s="12"/>
      <c r="D473" s="12"/>
      <c r="E473" s="1" t="s">
        <v>26</v>
      </c>
      <c r="F473" s="13" t="n">
        <v>70</v>
      </c>
      <c r="G473" s="13" t="n">
        <v>70</v>
      </c>
      <c r="H473" s="13" t="n">
        <v>70</v>
      </c>
      <c r="I473" s="13" t="n">
        <v>70</v>
      </c>
      <c r="J473" s="13" t="n">
        <v>70</v>
      </c>
      <c r="K473" s="13" t="n">
        <v>70</v>
      </c>
      <c r="L473" s="13" t="n">
        <v>70</v>
      </c>
      <c r="M473" s="13" t="n">
        <v>70</v>
      </c>
      <c r="N473" s="13" t="n">
        <v>70</v>
      </c>
      <c r="O473" s="13" t="n">
        <v>70</v>
      </c>
      <c r="P473" s="13" t="n">
        <v>70</v>
      </c>
      <c r="Q473" s="13" t="n">
        <v>70</v>
      </c>
      <c r="R473" s="14" t="n">
        <v>70</v>
      </c>
      <c r="T473" s="14" t="n">
        <f aca="false">IF(R473&gt;0,ROUND(AVERAGE(F473:Q473),2)," ")</f>
        <v>70</v>
      </c>
      <c r="U473" s="15" t="str">
        <f aca="false">IF(AND(T473&gt;0,T473=R473),"ok",IF(T473=" ","","no"))</f>
        <v>ok</v>
      </c>
    </row>
    <row r="474" customFormat="false" ht="12.75" hidden="false" customHeight="false" outlineLevel="2" collapsed="false">
      <c r="A474" s="1" t="s">
        <v>532</v>
      </c>
      <c r="B474" s="12"/>
      <c r="C474" s="12"/>
      <c r="D474" s="12"/>
      <c r="E474" s="1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4"/>
      <c r="T474" s="14" t="str">
        <f aca="false">IF(R474&gt;0,ROUND(AVERAGE(F474:Q474),2)," ")</f>
        <v> </v>
      </c>
      <c r="U474" s="15" t="str">
        <f aca="false">IF(AND(T474&gt;0,T474=R474),"ok",IF(T474=" ","","no"))</f>
        <v/>
      </c>
    </row>
    <row r="475" customFormat="false" ht="33.75" hidden="false" customHeight="false" outlineLevel="2" collapsed="false">
      <c r="B475" s="12" t="s">
        <v>533</v>
      </c>
      <c r="C475" s="12" t="s">
        <v>534</v>
      </c>
      <c r="D475" s="12" t="s">
        <v>535</v>
      </c>
      <c r="E475" s="1" t="s">
        <v>245</v>
      </c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4"/>
      <c r="T475" s="14" t="str">
        <f aca="false">IF(R475&gt;0,ROUND(AVERAGE(F475:Q475),2)," ")</f>
        <v> </v>
      </c>
      <c r="U475" s="15" t="str">
        <f aca="false">IF(AND(T475&gt;0,T475=R475),"ok",IF(T475=" ","","no"))</f>
        <v/>
      </c>
    </row>
    <row r="476" customFormat="false" ht="12.75" hidden="false" customHeight="false" outlineLevel="2" collapsed="false">
      <c r="B476" s="12" t="s">
        <v>533</v>
      </c>
      <c r="C476" s="12" t="s">
        <v>536</v>
      </c>
      <c r="D476" s="12"/>
      <c r="E476" s="1" t="s">
        <v>245</v>
      </c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4"/>
      <c r="T476" s="14" t="str">
        <f aca="false">IF(R476&gt;0,ROUND(AVERAGE(F476:Q476),2)," ")</f>
        <v> </v>
      </c>
      <c r="U476" s="15" t="str">
        <f aca="false">IF(AND(T476&gt;0,T476=R476),"ok",IF(T476=" ","","no"))</f>
        <v/>
      </c>
    </row>
    <row r="477" customFormat="false" ht="12.75" hidden="false" customHeight="false" outlineLevel="2" collapsed="false">
      <c r="B477" s="12" t="s">
        <v>533</v>
      </c>
      <c r="C477" s="12" t="s">
        <v>537</v>
      </c>
      <c r="D477" s="12"/>
      <c r="E477" s="1" t="s">
        <v>245</v>
      </c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4"/>
      <c r="T477" s="14" t="str">
        <f aca="false">IF(R477&gt;0,ROUND(AVERAGE(F477:Q477),2)," ")</f>
        <v> </v>
      </c>
      <c r="U477" s="15" t="str">
        <f aca="false">IF(AND(T477&gt;0,T477=R477),"ok",IF(T477=" ","","no"))</f>
        <v/>
      </c>
    </row>
    <row r="478" customFormat="false" ht="12.75" hidden="false" customHeight="false" outlineLevel="2" collapsed="false">
      <c r="B478" s="12" t="s">
        <v>533</v>
      </c>
      <c r="C478" s="12" t="s">
        <v>538</v>
      </c>
      <c r="D478" s="12"/>
      <c r="E478" s="1" t="s">
        <v>245</v>
      </c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4"/>
      <c r="T478" s="14" t="str">
        <f aca="false">IF(R478&gt;0,ROUND(AVERAGE(F478:Q478),2)," ")</f>
        <v> </v>
      </c>
      <c r="U478" s="15" t="str">
        <f aca="false">IF(AND(T478&gt;0,T478=R478),"ok",IF(T478=" ","","no"))</f>
        <v/>
      </c>
    </row>
    <row r="479" customFormat="false" ht="12.75" hidden="false" customHeight="false" outlineLevel="2" collapsed="false">
      <c r="B479" s="12" t="s">
        <v>533</v>
      </c>
      <c r="C479" s="12" t="s">
        <v>539</v>
      </c>
      <c r="D479" s="12"/>
      <c r="E479" s="1" t="s">
        <v>245</v>
      </c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4"/>
      <c r="T479" s="14" t="str">
        <f aca="false">IF(R479&gt;0,ROUND(AVERAGE(F479:Q479),2)," ")</f>
        <v> </v>
      </c>
      <c r="U479" s="15" t="str">
        <f aca="false">IF(AND(T479&gt;0,T479=R479),"ok",IF(T479=" ","","no"))</f>
        <v/>
      </c>
    </row>
    <row r="480" customFormat="false" ht="12.75" hidden="false" customHeight="false" outlineLevel="2" collapsed="false">
      <c r="B480" s="12" t="s">
        <v>533</v>
      </c>
      <c r="C480" s="12" t="s">
        <v>540</v>
      </c>
      <c r="D480" s="12"/>
      <c r="E480" s="1" t="s">
        <v>245</v>
      </c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4"/>
      <c r="T480" s="14" t="str">
        <f aca="false">IF(R480&gt;0,ROUND(AVERAGE(F480:Q480),2)," ")</f>
        <v> </v>
      </c>
      <c r="U480" s="15" t="str">
        <f aca="false">IF(AND(T480&gt;0,T480=R480),"ok",IF(T480=" ","","no"))</f>
        <v/>
      </c>
    </row>
    <row r="481" customFormat="false" ht="12.75" hidden="false" customHeight="false" outlineLevel="2" collapsed="false">
      <c r="B481" s="12" t="s">
        <v>533</v>
      </c>
      <c r="C481" s="12" t="s">
        <v>541</v>
      </c>
      <c r="D481" s="12"/>
      <c r="E481" s="1" t="s">
        <v>245</v>
      </c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4"/>
      <c r="T481" s="14" t="str">
        <f aca="false">IF(R481&gt;0,ROUND(AVERAGE(F481:Q481),2)," ")</f>
        <v> </v>
      </c>
      <c r="U481" s="15" t="str">
        <f aca="false">IF(AND(T481&gt;0,T481=R481),"ok",IF(T481=" ","","no"))</f>
        <v/>
      </c>
    </row>
    <row r="482" customFormat="false" ht="12.75" hidden="false" customHeight="false" outlineLevel="2" collapsed="false">
      <c r="B482" s="12" t="s">
        <v>533</v>
      </c>
      <c r="C482" s="12" t="s">
        <v>542</v>
      </c>
      <c r="D482" s="12"/>
      <c r="E482" s="1" t="s">
        <v>245</v>
      </c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4"/>
      <c r="T482" s="14" t="str">
        <f aca="false">IF(R482&gt;0,ROUND(AVERAGE(F482:Q482),2)," ")</f>
        <v> </v>
      </c>
      <c r="U482" s="15" t="str">
        <f aca="false">IF(AND(T482&gt;0,T482=R482),"ok",IF(T482=" ","","no"))</f>
        <v/>
      </c>
    </row>
    <row r="483" customFormat="false" ht="12.75" hidden="false" customHeight="false" outlineLevel="2" collapsed="false">
      <c r="B483" s="12" t="s">
        <v>533</v>
      </c>
      <c r="C483" s="12" t="s">
        <v>543</v>
      </c>
      <c r="D483" s="12"/>
      <c r="E483" s="1" t="s">
        <v>245</v>
      </c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4"/>
      <c r="T483" s="14" t="str">
        <f aca="false">IF(R483&gt;0,ROUND(AVERAGE(F483:Q483),2)," ")</f>
        <v> </v>
      </c>
      <c r="U483" s="15" t="str">
        <f aca="false">IF(AND(T483&gt;0,T483=R483),"ok",IF(T483=" ","","no"))</f>
        <v/>
      </c>
    </row>
    <row r="484" customFormat="false" ht="12.75" hidden="false" customHeight="false" outlineLevel="2" collapsed="false">
      <c r="B484" s="12" t="s">
        <v>544</v>
      </c>
      <c r="C484" s="12" t="s">
        <v>534</v>
      </c>
      <c r="D484" s="12"/>
      <c r="E484" s="1" t="s">
        <v>245</v>
      </c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4"/>
      <c r="T484" s="14" t="str">
        <f aca="false">IF(R484&gt;0,ROUND(AVERAGE(F484:Q484),2)," ")</f>
        <v> </v>
      </c>
      <c r="U484" s="15" t="str">
        <f aca="false">IF(AND(T484&gt;0,T484=R484),"ok",IF(T484=" ","","no"))</f>
        <v/>
      </c>
    </row>
    <row r="485" customFormat="false" ht="12.75" hidden="false" customHeight="false" outlineLevel="2" collapsed="false">
      <c r="B485" s="12" t="s">
        <v>544</v>
      </c>
      <c r="C485" s="12" t="s">
        <v>536</v>
      </c>
      <c r="D485" s="12"/>
      <c r="E485" s="1" t="s">
        <v>245</v>
      </c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4"/>
      <c r="T485" s="14" t="str">
        <f aca="false">IF(R485&gt;0,ROUND(AVERAGE(F485:Q485),2)," ")</f>
        <v> </v>
      </c>
      <c r="U485" s="15" t="str">
        <f aca="false">IF(AND(T485&gt;0,T485=R485),"ok",IF(T485=" ","","no"))</f>
        <v/>
      </c>
    </row>
    <row r="486" customFormat="false" ht="12.75" hidden="false" customHeight="false" outlineLevel="2" collapsed="false">
      <c r="B486" s="12" t="s">
        <v>544</v>
      </c>
      <c r="C486" s="12" t="s">
        <v>537</v>
      </c>
      <c r="D486" s="12"/>
      <c r="E486" s="1" t="s">
        <v>245</v>
      </c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4"/>
      <c r="T486" s="14" t="str">
        <f aca="false">IF(R486&gt;0,ROUND(AVERAGE(F486:Q486),2)," ")</f>
        <v> </v>
      </c>
      <c r="U486" s="15" t="str">
        <f aca="false">IF(AND(T486&gt;0,T486=R486),"ok",IF(T486=" ","","no"))</f>
        <v/>
      </c>
    </row>
    <row r="487" customFormat="false" ht="12.75" hidden="false" customHeight="false" outlineLevel="2" collapsed="false">
      <c r="B487" s="12" t="s">
        <v>544</v>
      </c>
      <c r="C487" s="12" t="s">
        <v>538</v>
      </c>
      <c r="D487" s="12"/>
      <c r="E487" s="1" t="s">
        <v>245</v>
      </c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4"/>
      <c r="T487" s="14" t="str">
        <f aca="false">IF(R487&gt;0,ROUND(AVERAGE(F487:Q487),2)," ")</f>
        <v> </v>
      </c>
      <c r="U487" s="15" t="str">
        <f aca="false">IF(AND(T487&gt;0,T487=R487),"ok",IF(T487=" ","","no"))</f>
        <v/>
      </c>
    </row>
    <row r="488" customFormat="false" ht="12.75" hidden="false" customHeight="false" outlineLevel="2" collapsed="false">
      <c r="B488" s="12" t="s">
        <v>544</v>
      </c>
      <c r="C488" s="12" t="s">
        <v>539</v>
      </c>
      <c r="D488" s="12"/>
      <c r="E488" s="1" t="s">
        <v>245</v>
      </c>
      <c r="F488" s="13" t="n">
        <v>1.38</v>
      </c>
      <c r="G488" s="13" t="n">
        <v>1.38</v>
      </c>
      <c r="H488" s="13" t="n">
        <v>1.38</v>
      </c>
      <c r="I488" s="13" t="n">
        <v>1.38</v>
      </c>
      <c r="J488" s="13" t="n">
        <v>1.38</v>
      </c>
      <c r="K488" s="13" t="n">
        <v>1.38</v>
      </c>
      <c r="L488" s="13" t="n">
        <v>1.38</v>
      </c>
      <c r="M488" s="13" t="n">
        <v>1.38</v>
      </c>
      <c r="N488" s="13" t="n">
        <v>1.38</v>
      </c>
      <c r="O488" s="13" t="n">
        <v>1.38</v>
      </c>
      <c r="P488" s="13" t="n">
        <v>1.38</v>
      </c>
      <c r="Q488" s="13" t="n">
        <v>1.38</v>
      </c>
      <c r="R488" s="14" t="n">
        <v>1.38</v>
      </c>
      <c r="T488" s="14" t="n">
        <f aca="false">IF(R488&gt;0,ROUND(AVERAGE(F488:Q488),2)," ")</f>
        <v>1.38</v>
      </c>
      <c r="U488" s="15" t="str">
        <f aca="false">IF(AND(T488&gt;0,T488=R488),"ok",IF(T488=" ","","no"))</f>
        <v>ok</v>
      </c>
    </row>
    <row r="489" customFormat="false" ht="12.75" hidden="false" customHeight="false" outlineLevel="2" collapsed="false">
      <c r="B489" s="12" t="s">
        <v>544</v>
      </c>
      <c r="C489" s="12" t="s">
        <v>540</v>
      </c>
      <c r="D489" s="12"/>
      <c r="E489" s="1" t="s">
        <v>245</v>
      </c>
      <c r="F489" s="13" t="n">
        <v>1.38</v>
      </c>
      <c r="G489" s="13" t="n">
        <v>1.38</v>
      </c>
      <c r="H489" s="13" t="n">
        <v>1.38</v>
      </c>
      <c r="I489" s="13" t="n">
        <v>1.38</v>
      </c>
      <c r="J489" s="13" t="n">
        <v>1.38</v>
      </c>
      <c r="K489" s="13" t="n">
        <v>1.38</v>
      </c>
      <c r="L489" s="13" t="n">
        <v>1.38</v>
      </c>
      <c r="M489" s="13" t="n">
        <v>1.38</v>
      </c>
      <c r="N489" s="13" t="n">
        <v>1.38</v>
      </c>
      <c r="O489" s="13" t="n">
        <v>1.38</v>
      </c>
      <c r="P489" s="13" t="n">
        <v>1.38</v>
      </c>
      <c r="Q489" s="13" t="n">
        <v>1.38</v>
      </c>
      <c r="R489" s="14" t="n">
        <v>1.38</v>
      </c>
      <c r="T489" s="14" t="n">
        <f aca="false">IF(R489&gt;0,ROUND(AVERAGE(F489:Q489),2)," ")</f>
        <v>1.38</v>
      </c>
      <c r="U489" s="15" t="str">
        <f aca="false">IF(AND(T489&gt;0,T489=R489),"ok",IF(T489=" ","","no"))</f>
        <v>ok</v>
      </c>
    </row>
    <row r="490" customFormat="false" ht="12.75" hidden="false" customHeight="false" outlineLevel="2" collapsed="false">
      <c r="B490" s="12" t="s">
        <v>544</v>
      </c>
      <c r="C490" s="12" t="s">
        <v>541</v>
      </c>
      <c r="D490" s="12"/>
      <c r="E490" s="1" t="s">
        <v>245</v>
      </c>
      <c r="F490" s="13" t="n">
        <v>1.38</v>
      </c>
      <c r="G490" s="13" t="n">
        <v>1.38</v>
      </c>
      <c r="H490" s="13" t="n">
        <v>1.38</v>
      </c>
      <c r="I490" s="13" t="n">
        <v>1.38</v>
      </c>
      <c r="J490" s="13" t="n">
        <v>1.38</v>
      </c>
      <c r="K490" s="13" t="n">
        <v>1.38</v>
      </c>
      <c r="L490" s="13" t="n">
        <v>1.38</v>
      </c>
      <c r="M490" s="13" t="n">
        <v>1.38</v>
      </c>
      <c r="N490" s="13" t="n">
        <v>1.38</v>
      </c>
      <c r="O490" s="13" t="n">
        <v>1.38</v>
      </c>
      <c r="P490" s="13" t="n">
        <v>1.38</v>
      </c>
      <c r="Q490" s="13" t="n">
        <v>1.38</v>
      </c>
      <c r="R490" s="14" t="n">
        <v>1.38</v>
      </c>
      <c r="T490" s="14" t="n">
        <f aca="false">IF(R490&gt;0,ROUND(AVERAGE(F490:Q490),2)," ")</f>
        <v>1.38</v>
      </c>
      <c r="U490" s="15" t="str">
        <f aca="false">IF(AND(T490&gt;0,T490=R490),"ok",IF(T490=" ","","no"))</f>
        <v>ok</v>
      </c>
    </row>
    <row r="491" customFormat="false" ht="12.75" hidden="false" customHeight="false" outlineLevel="2" collapsed="false">
      <c r="B491" s="12" t="s">
        <v>544</v>
      </c>
      <c r="C491" s="12" t="s">
        <v>542</v>
      </c>
      <c r="D491" s="12"/>
      <c r="E491" s="1" t="s">
        <v>245</v>
      </c>
      <c r="F491" s="13" t="n">
        <v>1.38</v>
      </c>
      <c r="G491" s="13" t="n">
        <v>1.38</v>
      </c>
      <c r="H491" s="13" t="n">
        <v>1.38</v>
      </c>
      <c r="I491" s="13" t="n">
        <v>1.38</v>
      </c>
      <c r="J491" s="13" t="n">
        <v>1.38</v>
      </c>
      <c r="K491" s="13" t="n">
        <v>1.38</v>
      </c>
      <c r="L491" s="13" t="n">
        <v>1.38</v>
      </c>
      <c r="M491" s="13" t="n">
        <v>1.38</v>
      </c>
      <c r="N491" s="13" t="n">
        <v>1.38</v>
      </c>
      <c r="O491" s="13" t="n">
        <v>1.38</v>
      </c>
      <c r="P491" s="13" t="n">
        <v>1.38</v>
      </c>
      <c r="Q491" s="13" t="n">
        <v>1.38</v>
      </c>
      <c r="R491" s="14" t="n">
        <v>1.38</v>
      </c>
      <c r="T491" s="14" t="n">
        <f aca="false">IF(R491&gt;0,ROUND(AVERAGE(F491:Q491),2)," ")</f>
        <v>1.38</v>
      </c>
      <c r="U491" s="15" t="str">
        <f aca="false">IF(AND(T491&gt;0,T491=R491),"ok",IF(T491=" ","","no"))</f>
        <v>ok</v>
      </c>
    </row>
    <row r="492" customFormat="false" ht="12.75" hidden="false" customHeight="false" outlineLevel="2" collapsed="false">
      <c r="B492" s="12" t="s">
        <v>544</v>
      </c>
      <c r="C492" s="12" t="s">
        <v>543</v>
      </c>
      <c r="D492" s="12"/>
      <c r="E492" s="1" t="s">
        <v>245</v>
      </c>
      <c r="F492" s="13" t="n">
        <v>1.38</v>
      </c>
      <c r="G492" s="13" t="n">
        <v>1.38</v>
      </c>
      <c r="H492" s="13" t="n">
        <v>1.38</v>
      </c>
      <c r="I492" s="13" t="n">
        <v>1.38</v>
      </c>
      <c r="J492" s="13" t="n">
        <v>1.38</v>
      </c>
      <c r="K492" s="13" t="n">
        <v>1.38</v>
      </c>
      <c r="L492" s="13" t="n">
        <v>1.38</v>
      </c>
      <c r="M492" s="13" t="n">
        <v>1.38</v>
      </c>
      <c r="N492" s="13" t="n">
        <v>1.38</v>
      </c>
      <c r="O492" s="13" t="n">
        <v>1.38</v>
      </c>
      <c r="P492" s="13" t="n">
        <v>1.38</v>
      </c>
      <c r="Q492" s="13" t="n">
        <v>1.38</v>
      </c>
      <c r="R492" s="14" t="n">
        <v>1.38</v>
      </c>
      <c r="T492" s="14" t="n">
        <f aca="false">IF(R492&gt;0,ROUND(AVERAGE(F492:Q492),2)," ")</f>
        <v>1.38</v>
      </c>
      <c r="U492" s="15" t="str">
        <f aca="false">IF(AND(T492&gt;0,T492=R492),"ok",IF(T492=" ","","no"))</f>
        <v>ok</v>
      </c>
    </row>
    <row r="493" customFormat="false" ht="33.75" hidden="false" customHeight="false" outlineLevel="2" collapsed="false">
      <c r="B493" s="12" t="s">
        <v>545</v>
      </c>
      <c r="C493" s="12" t="s">
        <v>534</v>
      </c>
      <c r="D493" s="12" t="s">
        <v>535</v>
      </c>
      <c r="E493" s="1" t="s">
        <v>245</v>
      </c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4"/>
      <c r="T493" s="14" t="str">
        <f aca="false">IF(R493&gt;0,ROUND(AVERAGE(F493:Q493),2)," ")</f>
        <v> </v>
      </c>
      <c r="U493" s="15" t="str">
        <f aca="false">IF(AND(T493&gt;0,T493=R493),"ok",IF(T493=" ","","no"))</f>
        <v/>
      </c>
    </row>
    <row r="494" customFormat="false" ht="12.75" hidden="false" customHeight="false" outlineLevel="2" collapsed="false">
      <c r="B494" s="12" t="s">
        <v>545</v>
      </c>
      <c r="C494" s="12" t="s">
        <v>536</v>
      </c>
      <c r="D494" s="12"/>
      <c r="E494" s="1" t="s">
        <v>245</v>
      </c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4"/>
      <c r="T494" s="14" t="str">
        <f aca="false">IF(R494&gt;0,ROUND(AVERAGE(F494:Q494),2)," ")</f>
        <v> </v>
      </c>
      <c r="U494" s="15" t="str">
        <f aca="false">IF(AND(T494&gt;0,T494=R494),"ok",IF(T494=" ","","no"))</f>
        <v/>
      </c>
    </row>
    <row r="495" customFormat="false" ht="12.75" hidden="false" customHeight="false" outlineLevel="2" collapsed="false">
      <c r="B495" s="12" t="s">
        <v>545</v>
      </c>
      <c r="C495" s="12" t="s">
        <v>537</v>
      </c>
      <c r="D495" s="12"/>
      <c r="E495" s="1" t="s">
        <v>245</v>
      </c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4"/>
      <c r="T495" s="14" t="str">
        <f aca="false">IF(R495&gt;0,ROUND(AVERAGE(F495:Q495),2)," ")</f>
        <v> </v>
      </c>
      <c r="U495" s="15" t="str">
        <f aca="false">IF(AND(T495&gt;0,T495=R495),"ok",IF(T495=" ","","no"))</f>
        <v/>
      </c>
    </row>
    <row r="496" customFormat="false" ht="12.75" hidden="false" customHeight="false" outlineLevel="2" collapsed="false">
      <c r="B496" s="12" t="s">
        <v>545</v>
      </c>
      <c r="C496" s="12" t="s">
        <v>538</v>
      </c>
      <c r="D496" s="12"/>
      <c r="E496" s="1" t="s">
        <v>245</v>
      </c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4"/>
      <c r="T496" s="14" t="str">
        <f aca="false">IF(R496&gt;0,ROUND(AVERAGE(F496:Q496),2)," ")</f>
        <v> </v>
      </c>
      <c r="U496" s="15" t="str">
        <f aca="false">IF(AND(T496&gt;0,T496=R496),"ok",IF(T496=" ","","no"))</f>
        <v/>
      </c>
    </row>
    <row r="497" customFormat="false" ht="12.75" hidden="false" customHeight="false" outlineLevel="2" collapsed="false">
      <c r="B497" s="12" t="s">
        <v>545</v>
      </c>
      <c r="C497" s="12" t="s">
        <v>539</v>
      </c>
      <c r="D497" s="12"/>
      <c r="E497" s="1" t="s">
        <v>245</v>
      </c>
      <c r="F497" s="13" t="n">
        <v>0.97</v>
      </c>
      <c r="G497" s="13" t="n">
        <v>0.97</v>
      </c>
      <c r="H497" s="13" t="n">
        <v>0.97</v>
      </c>
      <c r="I497" s="13" t="n">
        <v>0.97</v>
      </c>
      <c r="J497" s="13" t="n">
        <v>0.97</v>
      </c>
      <c r="K497" s="13" t="n">
        <v>0.97</v>
      </c>
      <c r="L497" s="13" t="n">
        <v>0.97</v>
      </c>
      <c r="M497" s="13" t="n">
        <v>0.97</v>
      </c>
      <c r="N497" s="13" t="n">
        <v>0.97</v>
      </c>
      <c r="O497" s="13" t="n">
        <v>0.97</v>
      </c>
      <c r="P497" s="13" t="n">
        <v>0.97</v>
      </c>
      <c r="Q497" s="13" t="n">
        <v>0.97</v>
      </c>
      <c r="R497" s="14" t="n">
        <v>0.97</v>
      </c>
      <c r="T497" s="14" t="n">
        <f aca="false">IF(R497&gt;0,ROUND(AVERAGE(F497:Q497),2)," ")</f>
        <v>0.97</v>
      </c>
      <c r="U497" s="15" t="str">
        <f aca="false">IF(AND(T497&gt;0,T497=R497),"ok",IF(T497=" ","","no"))</f>
        <v>ok</v>
      </c>
    </row>
    <row r="498" customFormat="false" ht="12.75" hidden="false" customHeight="false" outlineLevel="2" collapsed="false">
      <c r="B498" s="12" t="s">
        <v>545</v>
      </c>
      <c r="C498" s="12" t="s">
        <v>540</v>
      </c>
      <c r="D498" s="12"/>
      <c r="E498" s="1" t="s">
        <v>245</v>
      </c>
      <c r="F498" s="13" t="n">
        <v>0.95</v>
      </c>
      <c r="G498" s="13" t="n">
        <v>0.95</v>
      </c>
      <c r="H498" s="13" t="n">
        <v>0.95</v>
      </c>
      <c r="I498" s="13" t="n">
        <v>0.95</v>
      </c>
      <c r="J498" s="13" t="n">
        <v>0.95</v>
      </c>
      <c r="K498" s="13" t="n">
        <v>0.95</v>
      </c>
      <c r="L498" s="13" t="n">
        <v>0.95</v>
      </c>
      <c r="M498" s="13" t="n">
        <v>0.95</v>
      </c>
      <c r="N498" s="13" t="n">
        <v>0.95</v>
      </c>
      <c r="O498" s="13" t="n">
        <v>0.95</v>
      </c>
      <c r="P498" s="13" t="n">
        <v>0.95</v>
      </c>
      <c r="Q498" s="13" t="n">
        <v>0.95</v>
      </c>
      <c r="R498" s="14" t="n">
        <v>0.95</v>
      </c>
      <c r="T498" s="14" t="n">
        <f aca="false">IF(R498&gt;0,ROUND(AVERAGE(F498:Q498),2)," ")</f>
        <v>0.95</v>
      </c>
      <c r="U498" s="15" t="str">
        <f aca="false">IF(AND(T498&gt;0,T498=R498),"ok",IF(T498=" ","","no"))</f>
        <v>ok</v>
      </c>
    </row>
    <row r="499" customFormat="false" ht="12.75" hidden="false" customHeight="false" outlineLevel="2" collapsed="false">
      <c r="B499" s="12" t="s">
        <v>545</v>
      </c>
      <c r="C499" s="12" t="s">
        <v>541</v>
      </c>
      <c r="D499" s="12"/>
      <c r="E499" s="1" t="s">
        <v>245</v>
      </c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4"/>
      <c r="T499" s="14" t="str">
        <f aca="false">IF(R499&gt;0,ROUND(AVERAGE(F499:Q499),2)," ")</f>
        <v> </v>
      </c>
      <c r="U499" s="15" t="str">
        <f aca="false">IF(AND(T499&gt;0,T499=R499),"ok",IF(T499=" ","","no"))</f>
        <v/>
      </c>
    </row>
    <row r="500" customFormat="false" ht="12.75" hidden="false" customHeight="false" outlineLevel="2" collapsed="false">
      <c r="B500" s="12" t="s">
        <v>545</v>
      </c>
      <c r="C500" s="12" t="s">
        <v>542</v>
      </c>
      <c r="D500" s="12"/>
      <c r="E500" s="1" t="s">
        <v>245</v>
      </c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4"/>
      <c r="T500" s="14" t="str">
        <f aca="false">IF(R500&gt;0,ROUND(AVERAGE(F500:Q500),2)," ")</f>
        <v> </v>
      </c>
      <c r="U500" s="15" t="str">
        <f aca="false">IF(AND(T500&gt;0,T500=R500),"ok",IF(T500=" ","","no"))</f>
        <v/>
      </c>
    </row>
    <row r="501" customFormat="false" ht="12.75" hidden="false" customHeight="false" outlineLevel="2" collapsed="false">
      <c r="B501" s="12" t="s">
        <v>545</v>
      </c>
      <c r="C501" s="12" t="s">
        <v>543</v>
      </c>
      <c r="D501" s="12"/>
      <c r="E501" s="1" t="s">
        <v>245</v>
      </c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4"/>
      <c r="T501" s="14" t="str">
        <f aca="false">IF(R501&gt;0,ROUND(AVERAGE(F501:Q501),2)," ")</f>
        <v> </v>
      </c>
      <c r="U501" s="15" t="str">
        <f aca="false">IF(AND(T501&gt;0,T501=R501),"ok",IF(T501=" ","","no"))</f>
        <v/>
      </c>
    </row>
    <row r="502" customFormat="false" ht="12.75" hidden="false" customHeight="false" outlineLevel="1" collapsed="false">
      <c r="B502" s="12" t="s">
        <v>546</v>
      </c>
      <c r="C502" s="12" t="s">
        <v>534</v>
      </c>
      <c r="D502" s="12"/>
      <c r="E502" s="1" t="s">
        <v>245</v>
      </c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4"/>
      <c r="T502" s="14" t="str">
        <f aca="false">IF(R502&gt;0,ROUND(AVERAGE(F502:Q502),2)," ")</f>
        <v> </v>
      </c>
      <c r="U502" s="15" t="str">
        <f aca="false">IF(AND(T502&gt;0,T502=R502),"ok",IF(T502=" ","","no"))</f>
        <v/>
      </c>
    </row>
    <row r="503" customFormat="false" ht="12.75" hidden="false" customHeight="false" outlineLevel="2" collapsed="false">
      <c r="B503" s="12" t="s">
        <v>546</v>
      </c>
      <c r="C503" s="12" t="s">
        <v>536</v>
      </c>
      <c r="D503" s="12"/>
      <c r="E503" s="1" t="s">
        <v>245</v>
      </c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4"/>
      <c r="T503" s="14" t="str">
        <f aca="false">IF(R503&gt;0,ROUND(AVERAGE(F503:Q503),2)," ")</f>
        <v> </v>
      </c>
      <c r="U503" s="15" t="str">
        <f aca="false">IF(AND(T503&gt;0,T503=R503),"ok",IF(T503=" ","","no"))</f>
        <v/>
      </c>
    </row>
    <row r="504" customFormat="false" ht="12.75" hidden="false" customHeight="false" outlineLevel="2" collapsed="false">
      <c r="B504" s="12" t="s">
        <v>546</v>
      </c>
      <c r="C504" s="12" t="s">
        <v>537</v>
      </c>
      <c r="D504" s="12"/>
      <c r="E504" s="1" t="s">
        <v>245</v>
      </c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4"/>
      <c r="T504" s="14" t="str">
        <f aca="false">IF(R504&gt;0,ROUND(AVERAGE(F504:Q504),2)," ")</f>
        <v> </v>
      </c>
      <c r="U504" s="15" t="str">
        <f aca="false">IF(AND(T504&gt;0,T504=R504),"ok",IF(T504=" ","","no"))</f>
        <v/>
      </c>
    </row>
    <row r="505" customFormat="false" ht="12.75" hidden="false" customHeight="false" outlineLevel="2" collapsed="false">
      <c r="B505" s="12" t="s">
        <v>546</v>
      </c>
      <c r="C505" s="12" t="s">
        <v>538</v>
      </c>
      <c r="D505" s="12"/>
      <c r="E505" s="1" t="s">
        <v>245</v>
      </c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4"/>
      <c r="T505" s="14" t="str">
        <f aca="false">IF(R505&gt;0,ROUND(AVERAGE(F505:Q505),2)," ")</f>
        <v> </v>
      </c>
      <c r="U505" s="15" t="str">
        <f aca="false">IF(AND(T505&gt;0,T505=R505),"ok",IF(T505=" ","","no"))</f>
        <v/>
      </c>
    </row>
    <row r="506" customFormat="false" ht="12.75" hidden="false" customHeight="false" outlineLevel="2" collapsed="false">
      <c r="B506" s="12" t="s">
        <v>546</v>
      </c>
      <c r="C506" s="12" t="s">
        <v>539</v>
      </c>
      <c r="D506" s="12"/>
      <c r="E506" s="1" t="s">
        <v>245</v>
      </c>
      <c r="F506" s="13" t="n">
        <v>1.23</v>
      </c>
      <c r="G506" s="13" t="n">
        <v>1.23</v>
      </c>
      <c r="H506" s="13" t="n">
        <v>1.23</v>
      </c>
      <c r="I506" s="13" t="n">
        <v>1.23</v>
      </c>
      <c r="J506" s="13" t="n">
        <v>1.23</v>
      </c>
      <c r="K506" s="13" t="n">
        <v>1.23</v>
      </c>
      <c r="L506" s="13" t="n">
        <v>1.23</v>
      </c>
      <c r="M506" s="13" t="n">
        <v>1.23</v>
      </c>
      <c r="N506" s="13" t="n">
        <v>1.23</v>
      </c>
      <c r="O506" s="13" t="n">
        <v>1.23</v>
      </c>
      <c r="P506" s="13" t="n">
        <v>1.23</v>
      </c>
      <c r="Q506" s="13" t="n">
        <v>1.23</v>
      </c>
      <c r="R506" s="14" t="n">
        <v>1.23</v>
      </c>
      <c r="T506" s="14" t="n">
        <f aca="false">IF(R506&gt;0,ROUND(AVERAGE(F506:Q506),2)," ")</f>
        <v>1.23</v>
      </c>
      <c r="U506" s="15" t="str">
        <f aca="false">IF(AND(T506&gt;0,T506=R506),"ok",IF(T506=" ","","no"))</f>
        <v>ok</v>
      </c>
    </row>
    <row r="507" customFormat="false" ht="12.75" hidden="false" customHeight="false" outlineLevel="2" collapsed="false">
      <c r="B507" s="12" t="s">
        <v>546</v>
      </c>
      <c r="C507" s="12"/>
      <c r="D507" s="12"/>
      <c r="E507" s="1" t="s">
        <v>245</v>
      </c>
      <c r="F507" s="13" t="n">
        <v>1.25</v>
      </c>
      <c r="G507" s="13" t="n">
        <v>1.25</v>
      </c>
      <c r="H507" s="13" t="n">
        <v>1.25</v>
      </c>
      <c r="I507" s="13" t="n">
        <v>1.25</v>
      </c>
      <c r="J507" s="13" t="n">
        <v>1.25</v>
      </c>
      <c r="K507" s="13" t="n">
        <v>1.25</v>
      </c>
      <c r="L507" s="13" t="n">
        <v>1.25</v>
      </c>
      <c r="M507" s="13" t="n">
        <v>1.25</v>
      </c>
      <c r="N507" s="13" t="n">
        <v>1.25</v>
      </c>
      <c r="O507" s="13" t="n">
        <v>1.25</v>
      </c>
      <c r="P507" s="13" t="n">
        <v>1.25</v>
      </c>
      <c r="Q507" s="13" t="n">
        <v>1.25</v>
      </c>
      <c r="R507" s="14" t="n">
        <v>1.25</v>
      </c>
      <c r="T507" s="14" t="n">
        <f aca="false">IF(R507&gt;0,ROUND(AVERAGE(F507:Q507),2)," ")</f>
        <v>1.25</v>
      </c>
      <c r="U507" s="15" t="str">
        <f aca="false">IF(AND(T507&gt;0,T507=R507),"ok",IF(T507=" ","","no"))</f>
        <v>ok</v>
      </c>
    </row>
    <row r="508" customFormat="false" ht="12.75" hidden="false" customHeight="false" outlineLevel="2" collapsed="false">
      <c r="B508" s="12" t="s">
        <v>546</v>
      </c>
      <c r="C508" s="12" t="s">
        <v>547</v>
      </c>
      <c r="D508" s="12"/>
      <c r="E508" s="1" t="s">
        <v>245</v>
      </c>
      <c r="F508" s="13" t="n">
        <v>1.21</v>
      </c>
      <c r="G508" s="13" t="n">
        <v>1.21</v>
      </c>
      <c r="H508" s="13" t="n">
        <v>1.21</v>
      </c>
      <c r="I508" s="13" t="n">
        <v>1.21</v>
      </c>
      <c r="J508" s="13" t="n">
        <v>1.21</v>
      </c>
      <c r="K508" s="13" t="n">
        <v>1.21</v>
      </c>
      <c r="L508" s="13" t="n">
        <v>1.21</v>
      </c>
      <c r="M508" s="13" t="n">
        <v>1.21</v>
      </c>
      <c r="N508" s="13" t="n">
        <v>1.21</v>
      </c>
      <c r="O508" s="13" t="n">
        <v>1.21</v>
      </c>
      <c r="P508" s="13" t="n">
        <v>1.21</v>
      </c>
      <c r="Q508" s="13" t="n">
        <v>1.21</v>
      </c>
      <c r="R508" s="14" t="n">
        <v>1.21</v>
      </c>
      <c r="T508" s="14" t="n">
        <f aca="false">IF(R508&gt;0,ROUND(AVERAGE(F508:Q508),2)," ")</f>
        <v>1.21</v>
      </c>
      <c r="U508" s="15" t="str">
        <f aca="false">IF(AND(T508&gt;0,T508=R508),"ok",IF(T508=" ","","no"))</f>
        <v>ok</v>
      </c>
    </row>
    <row r="509" customFormat="false" ht="12.75" hidden="false" customHeight="false" outlineLevel="2" collapsed="false">
      <c r="B509" s="12" t="s">
        <v>546</v>
      </c>
      <c r="C509" s="12" t="s">
        <v>542</v>
      </c>
      <c r="D509" s="12"/>
      <c r="E509" s="1" t="s">
        <v>245</v>
      </c>
      <c r="F509" s="13" t="n">
        <v>1.26</v>
      </c>
      <c r="G509" s="13" t="n">
        <v>1.26</v>
      </c>
      <c r="H509" s="13" t="n">
        <v>1.26</v>
      </c>
      <c r="I509" s="13" t="n">
        <v>1.26</v>
      </c>
      <c r="J509" s="13" t="n">
        <v>1.26</v>
      </c>
      <c r="K509" s="13" t="n">
        <v>1.26</v>
      </c>
      <c r="L509" s="13" t="n">
        <v>1.26</v>
      </c>
      <c r="M509" s="13" t="n">
        <v>1.26</v>
      </c>
      <c r="N509" s="13" t="n">
        <v>1.26</v>
      </c>
      <c r="O509" s="13" t="n">
        <v>1.26</v>
      </c>
      <c r="P509" s="13" t="n">
        <v>1.26</v>
      </c>
      <c r="Q509" s="13" t="n">
        <v>1.26</v>
      </c>
      <c r="R509" s="14" t="n">
        <v>1.26</v>
      </c>
      <c r="T509" s="14" t="n">
        <f aca="false">IF(R509&gt;0,ROUND(AVERAGE(F509:Q509),2)," ")</f>
        <v>1.26</v>
      </c>
      <c r="U509" s="15" t="str">
        <f aca="false">IF(AND(T509&gt;0,T509=R509),"ok",IF(T509=" ","","no"))</f>
        <v>ok</v>
      </c>
    </row>
    <row r="510" customFormat="false" ht="12.75" hidden="false" customHeight="false" outlineLevel="2" collapsed="false">
      <c r="B510" s="12" t="s">
        <v>546</v>
      </c>
      <c r="C510" s="12" t="s">
        <v>543</v>
      </c>
      <c r="D510" s="12"/>
      <c r="E510" s="1" t="s">
        <v>245</v>
      </c>
      <c r="F510" s="13" t="n">
        <v>1.26</v>
      </c>
      <c r="G510" s="13" t="n">
        <v>1.26</v>
      </c>
      <c r="H510" s="13" t="n">
        <v>1.26</v>
      </c>
      <c r="I510" s="13" t="n">
        <v>1.26</v>
      </c>
      <c r="J510" s="13" t="n">
        <v>1.26</v>
      </c>
      <c r="K510" s="13" t="n">
        <v>1.26</v>
      </c>
      <c r="L510" s="13" t="n">
        <v>1.26</v>
      </c>
      <c r="M510" s="13" t="n">
        <v>1.26</v>
      </c>
      <c r="N510" s="13" t="n">
        <v>1.26</v>
      </c>
      <c r="O510" s="13" t="n">
        <v>1.26</v>
      </c>
      <c r="P510" s="13" t="n">
        <v>1.26</v>
      </c>
      <c r="Q510" s="13" t="n">
        <v>1.26</v>
      </c>
      <c r="R510" s="14" t="n">
        <v>1.26</v>
      </c>
      <c r="T510" s="14" t="n">
        <f aca="false">IF(R510&gt;0,ROUND(AVERAGE(F510:Q510),2)," ")</f>
        <v>1.26</v>
      </c>
      <c r="U510" s="15" t="str">
        <f aca="false">IF(AND(T510&gt;0,T510=R510),"ok",IF(T510=" ","","no"))</f>
        <v>ok</v>
      </c>
    </row>
    <row r="511" customFormat="false" ht="12.75" hidden="false" customHeight="false" outlineLevel="2" collapsed="false">
      <c r="B511" s="12" t="s">
        <v>548</v>
      </c>
      <c r="C511" s="12" t="s">
        <v>534</v>
      </c>
      <c r="D511" s="12"/>
      <c r="E511" s="1" t="s">
        <v>245</v>
      </c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4"/>
      <c r="T511" s="14" t="str">
        <f aca="false">IF(R511&gt;0,ROUND(AVERAGE(F511:Q511),2)," ")</f>
        <v> </v>
      </c>
      <c r="U511" s="15" t="str">
        <f aca="false">IF(AND(T511&gt;0,T511=R511),"ok",IF(T511=" ","","no"))</f>
        <v/>
      </c>
    </row>
    <row r="512" customFormat="false" ht="12.75" hidden="false" customHeight="false" outlineLevel="2" collapsed="false">
      <c r="B512" s="12" t="s">
        <v>548</v>
      </c>
      <c r="C512" s="12" t="s">
        <v>536</v>
      </c>
      <c r="D512" s="12"/>
      <c r="E512" s="1" t="s">
        <v>245</v>
      </c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4"/>
      <c r="T512" s="14" t="str">
        <f aca="false">IF(R512&gt;0,ROUND(AVERAGE(F512:Q512),2)," ")</f>
        <v> </v>
      </c>
      <c r="U512" s="15" t="str">
        <f aca="false">IF(AND(T512&gt;0,T512=R512),"ok",IF(T512=" ","","no"))</f>
        <v/>
      </c>
    </row>
    <row r="513" customFormat="false" ht="12.75" hidden="false" customHeight="false" outlineLevel="2" collapsed="false">
      <c r="B513" s="12" t="s">
        <v>548</v>
      </c>
      <c r="C513" s="12" t="s">
        <v>537</v>
      </c>
      <c r="D513" s="12"/>
      <c r="E513" s="1" t="s">
        <v>245</v>
      </c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4"/>
      <c r="T513" s="14" t="str">
        <f aca="false">IF(R513&gt;0,ROUND(AVERAGE(F513:Q513),2)," ")</f>
        <v> </v>
      </c>
      <c r="U513" s="15" t="str">
        <f aca="false">IF(AND(T513&gt;0,T513=R513),"ok",IF(T513=" ","","no"))</f>
        <v/>
      </c>
    </row>
    <row r="514" customFormat="false" ht="12.75" hidden="false" customHeight="false" outlineLevel="2" collapsed="false">
      <c r="B514" s="12" t="s">
        <v>548</v>
      </c>
      <c r="C514" s="12" t="s">
        <v>538</v>
      </c>
      <c r="D514" s="12"/>
      <c r="E514" s="1" t="s">
        <v>245</v>
      </c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4"/>
      <c r="T514" s="14" t="str">
        <f aca="false">IF(R514&gt;0,ROUND(AVERAGE(F514:Q514),2)," ")</f>
        <v> </v>
      </c>
      <c r="U514" s="15" t="str">
        <f aca="false">IF(AND(T514&gt;0,T514=R514),"ok",IF(T514=" ","","no"))</f>
        <v/>
      </c>
    </row>
    <row r="515" customFormat="false" ht="12.75" hidden="false" customHeight="false" outlineLevel="2" collapsed="false">
      <c r="B515" s="12" t="s">
        <v>548</v>
      </c>
      <c r="C515" s="12" t="s">
        <v>549</v>
      </c>
      <c r="D515" s="12"/>
      <c r="E515" s="1" t="s">
        <v>550</v>
      </c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4"/>
      <c r="T515" s="14" t="str">
        <f aca="false">IF(R515&gt;0,ROUND(AVERAGE(F515:Q515),2)," ")</f>
        <v> </v>
      </c>
      <c r="U515" s="15" t="str">
        <f aca="false">IF(AND(T515&gt;0,T515=R515),"ok",IF(T515=" ","","no"))</f>
        <v/>
      </c>
    </row>
    <row r="516" customFormat="false" ht="12.75" hidden="false" customHeight="false" outlineLevel="2" collapsed="false">
      <c r="B516" s="12" t="s">
        <v>548</v>
      </c>
      <c r="C516" s="12" t="s">
        <v>539</v>
      </c>
      <c r="D516" s="12"/>
      <c r="E516" s="1" t="s">
        <v>245</v>
      </c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4"/>
      <c r="T516" s="14" t="str">
        <f aca="false">IF(R516&gt;0,ROUND(AVERAGE(F516:Q516),2)," ")</f>
        <v> </v>
      </c>
      <c r="U516" s="15" t="str">
        <f aca="false">IF(AND(T516&gt;0,T516=R516),"ok",IF(T516=" ","","no"))</f>
        <v/>
      </c>
    </row>
    <row r="517" customFormat="false" ht="12.75" hidden="false" customHeight="false" outlineLevel="2" collapsed="false">
      <c r="B517" s="12" t="s">
        <v>548</v>
      </c>
      <c r="C517" s="12" t="s">
        <v>540</v>
      </c>
      <c r="D517" s="12"/>
      <c r="E517" s="1" t="s">
        <v>245</v>
      </c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4"/>
      <c r="T517" s="14" t="str">
        <f aca="false">IF(R517&gt;0,ROUND(AVERAGE(F517:Q517),2)," ")</f>
        <v> </v>
      </c>
      <c r="U517" s="15" t="str">
        <f aca="false">IF(AND(T517&gt;0,T517=R517),"ok",IF(T517=" ","","no"))</f>
        <v/>
      </c>
    </row>
    <row r="518" customFormat="false" ht="12.75" hidden="false" customHeight="false" outlineLevel="2" collapsed="false">
      <c r="B518" s="12" t="s">
        <v>548</v>
      </c>
      <c r="C518" s="12" t="s">
        <v>541</v>
      </c>
      <c r="D518" s="12"/>
      <c r="E518" s="1" t="s">
        <v>245</v>
      </c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4"/>
      <c r="T518" s="14" t="str">
        <f aca="false">IF(R518&gt;0,ROUND(AVERAGE(F518:Q518),2)," ")</f>
        <v> </v>
      </c>
      <c r="U518" s="15" t="str">
        <f aca="false">IF(AND(T518&gt;0,T518=R518),"ok",IF(T518=" ","","no"))</f>
        <v/>
      </c>
    </row>
    <row r="519" customFormat="false" ht="12.75" hidden="false" customHeight="false" outlineLevel="2" collapsed="false">
      <c r="B519" s="12" t="s">
        <v>548</v>
      </c>
      <c r="C519" s="12" t="s">
        <v>542</v>
      </c>
      <c r="D519" s="12"/>
      <c r="E519" s="1" t="s">
        <v>245</v>
      </c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4"/>
      <c r="T519" s="14" t="str">
        <f aca="false">IF(R519&gt;0,ROUND(AVERAGE(F519:Q519),2)," ")</f>
        <v> </v>
      </c>
      <c r="U519" s="15" t="str">
        <f aca="false">IF(AND(T519&gt;0,T519=R519),"ok",IF(T519=" ","","no"))</f>
        <v/>
      </c>
    </row>
    <row r="520" customFormat="false" ht="33.75" hidden="false" customHeight="false" outlineLevel="2" collapsed="false">
      <c r="B520" s="12" t="s">
        <v>548</v>
      </c>
      <c r="C520" s="12" t="s">
        <v>543</v>
      </c>
      <c r="D520" s="12" t="s">
        <v>535</v>
      </c>
      <c r="E520" s="1" t="s">
        <v>245</v>
      </c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4"/>
      <c r="T520" s="14" t="str">
        <f aca="false">IF(R520&gt;0,ROUND(AVERAGE(F520:Q520),2)," ")</f>
        <v> </v>
      </c>
      <c r="U520" s="15" t="str">
        <f aca="false">IF(AND(T520&gt;0,T520=R520),"ok",IF(T520=" ","","no"))</f>
        <v/>
      </c>
    </row>
    <row r="521" customFormat="false" ht="12.75" hidden="false" customHeight="false" outlineLevel="2" collapsed="false">
      <c r="B521" s="12" t="s">
        <v>551</v>
      </c>
      <c r="C521" s="12" t="s">
        <v>534</v>
      </c>
      <c r="D521" s="12"/>
      <c r="E521" s="1" t="s">
        <v>245</v>
      </c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4"/>
      <c r="T521" s="14" t="str">
        <f aca="false">IF(R521&gt;0,ROUND(AVERAGE(F521:Q521),2)," ")</f>
        <v> </v>
      </c>
      <c r="U521" s="15" t="str">
        <f aca="false">IF(AND(T521&gt;0,T521=R521),"ok",IF(T521=" ","","no"))</f>
        <v/>
      </c>
    </row>
    <row r="522" customFormat="false" ht="12.75" hidden="false" customHeight="false" outlineLevel="2" collapsed="false">
      <c r="B522" s="12" t="s">
        <v>551</v>
      </c>
      <c r="C522" s="12" t="s">
        <v>536</v>
      </c>
      <c r="D522" s="12"/>
      <c r="E522" s="1" t="s">
        <v>245</v>
      </c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4"/>
      <c r="T522" s="14" t="str">
        <f aca="false">IF(R522&gt;0,ROUND(AVERAGE(F522:Q522),2)," ")</f>
        <v> </v>
      </c>
      <c r="U522" s="15" t="str">
        <f aca="false">IF(AND(T522&gt;0,T522=R522),"ok",IF(T522=" ","","no"))</f>
        <v/>
      </c>
    </row>
    <row r="523" customFormat="false" ht="12.75" hidden="false" customHeight="false" outlineLevel="2" collapsed="false">
      <c r="B523" s="12" t="s">
        <v>551</v>
      </c>
      <c r="C523" s="12" t="s">
        <v>537</v>
      </c>
      <c r="D523" s="12"/>
      <c r="E523" s="1" t="s">
        <v>245</v>
      </c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4"/>
      <c r="T523" s="14" t="str">
        <f aca="false">IF(R523&gt;0,ROUND(AVERAGE(F523:Q523),2)," ")</f>
        <v> </v>
      </c>
      <c r="U523" s="15" t="str">
        <f aca="false">IF(AND(T523&gt;0,T523=R523),"ok",IF(T523=" ","","no"))</f>
        <v/>
      </c>
    </row>
    <row r="524" customFormat="false" ht="12.75" hidden="false" customHeight="false" outlineLevel="2" collapsed="false">
      <c r="B524" s="12" t="s">
        <v>551</v>
      </c>
      <c r="C524" s="12" t="s">
        <v>538</v>
      </c>
      <c r="D524" s="12"/>
      <c r="E524" s="1" t="s">
        <v>245</v>
      </c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4"/>
      <c r="T524" s="14" t="str">
        <f aca="false">IF(R524&gt;0,ROUND(AVERAGE(F524:Q524),2)," ")</f>
        <v> </v>
      </c>
      <c r="U524" s="15" t="str">
        <f aca="false">IF(AND(T524&gt;0,T524=R524),"ok",IF(T524=" ","","no"))</f>
        <v/>
      </c>
    </row>
    <row r="525" customFormat="false" ht="12.75" hidden="false" customHeight="false" outlineLevel="2" collapsed="false">
      <c r="B525" s="12" t="s">
        <v>551</v>
      </c>
      <c r="C525" s="12" t="s">
        <v>539</v>
      </c>
      <c r="D525" s="12"/>
      <c r="E525" s="1" t="s">
        <v>245</v>
      </c>
      <c r="F525" s="13" t="n">
        <v>0.65</v>
      </c>
      <c r="G525" s="13" t="n">
        <v>0.65</v>
      </c>
      <c r="H525" s="13" t="n">
        <v>0.65</v>
      </c>
      <c r="I525" s="13" t="n">
        <v>0.65</v>
      </c>
      <c r="J525" s="13" t="n">
        <v>0.65</v>
      </c>
      <c r="K525" s="13" t="n">
        <v>0.65</v>
      </c>
      <c r="L525" s="13" t="n">
        <v>0.65</v>
      </c>
      <c r="M525" s="13" t="n">
        <v>0.65</v>
      </c>
      <c r="N525" s="13" t="n">
        <v>0.65</v>
      </c>
      <c r="O525" s="13" t="n">
        <v>0.65</v>
      </c>
      <c r="P525" s="13" t="n">
        <v>0.65</v>
      </c>
      <c r="Q525" s="13" t="n">
        <v>0.65</v>
      </c>
      <c r="R525" s="14" t="n">
        <v>0.65</v>
      </c>
      <c r="T525" s="14" t="n">
        <f aca="false">IF(R525&gt;0,ROUND(AVERAGE(F525:Q525),2)," ")</f>
        <v>0.65</v>
      </c>
      <c r="U525" s="15" t="str">
        <f aca="false">IF(AND(T525&gt;0,T525=R525),"ok",IF(T525=" ","","no"))</f>
        <v>ok</v>
      </c>
    </row>
    <row r="526" customFormat="false" ht="12.75" hidden="false" customHeight="false" outlineLevel="2" collapsed="false">
      <c r="B526" s="12" t="s">
        <v>551</v>
      </c>
      <c r="C526" s="12" t="s">
        <v>540</v>
      </c>
      <c r="D526" s="12"/>
      <c r="E526" s="1" t="s">
        <v>245</v>
      </c>
      <c r="F526" s="13" t="n">
        <v>0.64</v>
      </c>
      <c r="G526" s="13" t="n">
        <v>0.64</v>
      </c>
      <c r="H526" s="13" t="n">
        <v>0.64</v>
      </c>
      <c r="I526" s="13" t="n">
        <v>0.64</v>
      </c>
      <c r="J526" s="13" t="n">
        <v>0.64</v>
      </c>
      <c r="K526" s="13" t="n">
        <v>0.64</v>
      </c>
      <c r="L526" s="13" t="n">
        <v>0.64</v>
      </c>
      <c r="M526" s="13" t="n">
        <v>0.64</v>
      </c>
      <c r="N526" s="13" t="n">
        <v>0.64</v>
      </c>
      <c r="O526" s="13" t="n">
        <v>0.64</v>
      </c>
      <c r="P526" s="13" t="n">
        <v>0.64</v>
      </c>
      <c r="Q526" s="13" t="n">
        <v>0.64</v>
      </c>
      <c r="R526" s="14" t="n">
        <v>0.64</v>
      </c>
      <c r="T526" s="14" t="n">
        <f aca="false">IF(R526&gt;0,ROUND(AVERAGE(F526:Q526),2)," ")</f>
        <v>0.64</v>
      </c>
      <c r="U526" s="15" t="str">
        <f aca="false">IF(AND(T526&gt;0,T526=R526),"ok",IF(T526=" ","","no"))</f>
        <v>ok</v>
      </c>
    </row>
    <row r="527" customFormat="false" ht="12.75" hidden="false" customHeight="false" outlineLevel="2" collapsed="false">
      <c r="B527" s="12" t="s">
        <v>551</v>
      </c>
      <c r="C527" s="12" t="s">
        <v>541</v>
      </c>
      <c r="D527" s="12"/>
      <c r="E527" s="1" t="s">
        <v>245</v>
      </c>
      <c r="F527" s="13" t="n">
        <v>0.75</v>
      </c>
      <c r="G527" s="13" t="n">
        <v>0.75</v>
      </c>
      <c r="H527" s="13" t="n">
        <v>0.75</v>
      </c>
      <c r="I527" s="13" t="n">
        <v>0.75</v>
      </c>
      <c r="J527" s="13" t="n">
        <v>0.75</v>
      </c>
      <c r="K527" s="13" t="n">
        <v>0.75</v>
      </c>
      <c r="L527" s="13" t="n">
        <v>0.75</v>
      </c>
      <c r="M527" s="13" t="n">
        <v>0.75</v>
      </c>
      <c r="N527" s="13" t="n">
        <v>0.75</v>
      </c>
      <c r="O527" s="13" t="n">
        <v>0.75</v>
      </c>
      <c r="P527" s="13" t="n">
        <v>0.75</v>
      </c>
      <c r="Q527" s="13" t="n">
        <v>0.75</v>
      </c>
      <c r="R527" s="14" t="n">
        <v>0.75</v>
      </c>
      <c r="T527" s="14" t="n">
        <f aca="false">IF(R527&gt;0,ROUND(AVERAGE(F527:Q527),2)," ")</f>
        <v>0.75</v>
      </c>
      <c r="U527" s="15" t="str">
        <f aca="false">IF(AND(T527&gt;0,T527=R527),"ok",IF(T527=" ","","no"))</f>
        <v>ok</v>
      </c>
    </row>
    <row r="528" customFormat="false" ht="12.75" hidden="false" customHeight="false" outlineLevel="2" collapsed="false">
      <c r="B528" s="12" t="s">
        <v>551</v>
      </c>
      <c r="C528" s="12" t="s">
        <v>542</v>
      </c>
      <c r="D528" s="12"/>
      <c r="E528" s="1" t="s">
        <v>245</v>
      </c>
      <c r="F528" s="13" t="n">
        <v>0.75</v>
      </c>
      <c r="G528" s="13" t="n">
        <v>0.75</v>
      </c>
      <c r="H528" s="13" t="n">
        <v>0.75</v>
      </c>
      <c r="I528" s="13" t="n">
        <v>0.75</v>
      </c>
      <c r="J528" s="13" t="n">
        <v>0.75</v>
      </c>
      <c r="K528" s="13" t="n">
        <v>0.75</v>
      </c>
      <c r="L528" s="13" t="n">
        <v>0.75</v>
      </c>
      <c r="M528" s="13" t="n">
        <v>0.75</v>
      </c>
      <c r="N528" s="13" t="n">
        <v>0.75</v>
      </c>
      <c r="O528" s="13" t="n">
        <v>0.75</v>
      </c>
      <c r="P528" s="13" t="n">
        <v>0.75</v>
      </c>
      <c r="Q528" s="13" t="n">
        <v>0.75</v>
      </c>
      <c r="R528" s="14" t="n">
        <v>0.75</v>
      </c>
      <c r="T528" s="14" t="n">
        <f aca="false">IF(R528&gt;0,ROUND(AVERAGE(F528:Q528),2)," ")</f>
        <v>0.75</v>
      </c>
      <c r="U528" s="15" t="str">
        <f aca="false">IF(AND(T528&gt;0,T528=R528),"ok",IF(T528=" ","","no"))</f>
        <v>ok</v>
      </c>
    </row>
    <row r="529" customFormat="false" ht="12.75" hidden="false" customHeight="false" outlineLevel="2" collapsed="false">
      <c r="B529" s="12" t="s">
        <v>551</v>
      </c>
      <c r="C529" s="12" t="s">
        <v>543</v>
      </c>
      <c r="D529" s="12"/>
      <c r="E529" s="1" t="s">
        <v>245</v>
      </c>
      <c r="F529" s="13" t="n">
        <v>0.75</v>
      </c>
      <c r="G529" s="13" t="n">
        <v>0.75</v>
      </c>
      <c r="H529" s="13" t="n">
        <v>0.75</v>
      </c>
      <c r="I529" s="13" t="n">
        <v>0.75</v>
      </c>
      <c r="J529" s="13" t="n">
        <v>0.75</v>
      </c>
      <c r="K529" s="13" t="n">
        <v>0.75</v>
      </c>
      <c r="L529" s="13" t="n">
        <v>0.75</v>
      </c>
      <c r="M529" s="13" t="n">
        <v>0.75</v>
      </c>
      <c r="N529" s="13" t="n">
        <v>0.75</v>
      </c>
      <c r="O529" s="13" t="n">
        <v>0.75</v>
      </c>
      <c r="P529" s="13" t="n">
        <v>0.75</v>
      </c>
      <c r="Q529" s="13" t="n">
        <v>0.75</v>
      </c>
      <c r="R529" s="14" t="n">
        <v>0.75</v>
      </c>
      <c r="T529" s="14" t="n">
        <f aca="false">IF(R529&gt;0,ROUND(AVERAGE(F529:Q529),2)," ")</f>
        <v>0.75</v>
      </c>
      <c r="U529" s="15" t="str">
        <f aca="false">IF(AND(T529&gt;0,T529=R529),"ok",IF(T529=" ","","no"))</f>
        <v>ok</v>
      </c>
    </row>
    <row r="530" customFormat="false" ht="12.75" hidden="false" customHeight="false" outlineLevel="2" collapsed="false">
      <c r="B530" s="12" t="s">
        <v>552</v>
      </c>
      <c r="C530" s="12" t="s">
        <v>534</v>
      </c>
      <c r="D530" s="12"/>
      <c r="E530" s="1" t="s">
        <v>245</v>
      </c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4"/>
      <c r="T530" s="14" t="str">
        <f aca="false">IF(R530&gt;0,ROUND(AVERAGE(F530:Q530),2)," ")</f>
        <v> </v>
      </c>
      <c r="U530" s="15" t="str">
        <f aca="false">IF(AND(T530&gt;0,T530=R530),"ok",IF(T530=" ","","no"))</f>
        <v/>
      </c>
    </row>
    <row r="531" customFormat="false" ht="12.75" hidden="false" customHeight="false" outlineLevel="2" collapsed="false">
      <c r="B531" s="12" t="s">
        <v>552</v>
      </c>
      <c r="C531" s="12" t="s">
        <v>536</v>
      </c>
      <c r="D531" s="12"/>
      <c r="E531" s="1" t="s">
        <v>245</v>
      </c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4"/>
      <c r="T531" s="14" t="str">
        <f aca="false">IF(R531&gt;0,ROUND(AVERAGE(F531:Q531),2)," ")</f>
        <v> </v>
      </c>
      <c r="U531" s="15" t="str">
        <f aca="false">IF(AND(T531&gt;0,T531=R531),"ok",IF(T531=" ","","no"))</f>
        <v/>
      </c>
    </row>
    <row r="532" customFormat="false" ht="12.75" hidden="false" customHeight="false" outlineLevel="2" collapsed="false">
      <c r="B532" s="12" t="s">
        <v>552</v>
      </c>
      <c r="C532" s="12" t="s">
        <v>537</v>
      </c>
      <c r="D532" s="12"/>
      <c r="E532" s="1" t="s">
        <v>245</v>
      </c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4"/>
      <c r="T532" s="14" t="str">
        <f aca="false">IF(R532&gt;0,ROUND(AVERAGE(F532:Q532),2)," ")</f>
        <v> </v>
      </c>
      <c r="U532" s="15" t="str">
        <f aca="false">IF(AND(T532&gt;0,T532=R532),"ok",IF(T532=" ","","no"))</f>
        <v/>
      </c>
    </row>
    <row r="533" customFormat="false" ht="12.75" hidden="false" customHeight="false" outlineLevel="2" collapsed="false">
      <c r="B533" s="12" t="s">
        <v>552</v>
      </c>
      <c r="C533" s="12" t="s">
        <v>538</v>
      </c>
      <c r="D533" s="12"/>
      <c r="E533" s="1" t="s">
        <v>245</v>
      </c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4"/>
      <c r="T533" s="14" t="str">
        <f aca="false">IF(R533&gt;0,ROUND(AVERAGE(F533:Q533),2)," ")</f>
        <v> </v>
      </c>
      <c r="U533" s="15" t="str">
        <f aca="false">IF(AND(T533&gt;0,T533=R533),"ok",IF(T533=" ","","no"))</f>
        <v/>
      </c>
    </row>
    <row r="534" customFormat="false" ht="12.75" hidden="false" customHeight="false" outlineLevel="2" collapsed="false">
      <c r="B534" s="12" t="s">
        <v>552</v>
      </c>
      <c r="C534" s="12" t="s">
        <v>539</v>
      </c>
      <c r="D534" s="12"/>
      <c r="E534" s="1" t="s">
        <v>245</v>
      </c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4"/>
      <c r="T534" s="14" t="str">
        <f aca="false">IF(R534&gt;0,ROUND(AVERAGE(F534:Q534),2)," ")</f>
        <v> </v>
      </c>
      <c r="U534" s="15" t="str">
        <f aca="false">IF(AND(T534&gt;0,T534=R534),"ok",IF(T534=" ","","no"))</f>
        <v/>
      </c>
    </row>
    <row r="535" customFormat="false" ht="12.75" hidden="false" customHeight="false" outlineLevel="2" collapsed="false">
      <c r="B535" s="12" t="s">
        <v>552</v>
      </c>
      <c r="C535" s="12" t="s">
        <v>540</v>
      </c>
      <c r="D535" s="12"/>
      <c r="E535" s="1" t="s">
        <v>245</v>
      </c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4"/>
      <c r="T535" s="14" t="str">
        <f aca="false">IF(R535&gt;0,ROUND(AVERAGE(F535:Q535),2)," ")</f>
        <v> </v>
      </c>
      <c r="U535" s="15" t="str">
        <f aca="false">IF(AND(T535&gt;0,T535=R535),"ok",IF(T535=" ","","no"))</f>
        <v/>
      </c>
    </row>
    <row r="536" customFormat="false" ht="12.75" hidden="false" customHeight="false" outlineLevel="2" collapsed="false">
      <c r="B536" s="12" t="s">
        <v>552</v>
      </c>
      <c r="C536" s="12" t="s">
        <v>541</v>
      </c>
      <c r="D536" s="12"/>
      <c r="E536" s="1" t="s">
        <v>245</v>
      </c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4"/>
      <c r="T536" s="14" t="str">
        <f aca="false">IF(R536&gt;0,ROUND(AVERAGE(F536:Q536),2)," ")</f>
        <v> </v>
      </c>
      <c r="U536" s="15" t="str">
        <f aca="false">IF(AND(T536&gt;0,T536=R536),"ok",IF(T536=" ","","no"))</f>
        <v/>
      </c>
    </row>
    <row r="537" customFormat="false" ht="12.75" hidden="false" customHeight="false" outlineLevel="2" collapsed="false">
      <c r="B537" s="12" t="s">
        <v>552</v>
      </c>
      <c r="C537" s="12" t="s">
        <v>542</v>
      </c>
      <c r="D537" s="12"/>
      <c r="E537" s="1" t="s">
        <v>245</v>
      </c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4"/>
      <c r="T537" s="14" t="str">
        <f aca="false">IF(R537&gt;0,ROUND(AVERAGE(F537:Q537),2)," ")</f>
        <v> </v>
      </c>
      <c r="U537" s="15" t="str">
        <f aca="false">IF(AND(T537&gt;0,T537=R537),"ok",IF(T537=" ","","no"))</f>
        <v/>
      </c>
    </row>
    <row r="538" customFormat="false" ht="12.75" hidden="false" customHeight="false" outlineLevel="2" collapsed="false">
      <c r="B538" s="12" t="s">
        <v>552</v>
      </c>
      <c r="C538" s="12" t="s">
        <v>543</v>
      </c>
      <c r="D538" s="12"/>
      <c r="E538" s="1" t="s">
        <v>245</v>
      </c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4"/>
      <c r="T538" s="14" t="str">
        <f aca="false">IF(R538&gt;0,ROUND(AVERAGE(F538:Q538),2)," ")</f>
        <v> </v>
      </c>
      <c r="U538" s="15" t="str">
        <f aca="false">IF(AND(T538&gt;0,T538=R538),"ok",IF(T538=" ","","no"))</f>
        <v/>
      </c>
    </row>
    <row r="539" customFormat="false" ht="22.5" hidden="false" customHeight="false" outlineLevel="2" collapsed="false">
      <c r="B539" s="12" t="s">
        <v>553</v>
      </c>
      <c r="C539" s="12" t="s">
        <v>554</v>
      </c>
      <c r="D539" s="12"/>
      <c r="E539" s="1" t="s">
        <v>245</v>
      </c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4"/>
      <c r="T539" s="14" t="str">
        <f aca="false">IF(R539&gt;0,ROUND(AVERAGE(F539:Q539),2)," ")</f>
        <v> </v>
      </c>
      <c r="U539" s="15" t="str">
        <f aca="false">IF(AND(T539&gt;0,T539=R539),"ok",IF(T539=" ","","no"))</f>
        <v/>
      </c>
    </row>
    <row r="540" customFormat="false" ht="22.5" hidden="false" customHeight="false" outlineLevel="2" collapsed="false">
      <c r="B540" s="12" t="s">
        <v>553</v>
      </c>
      <c r="C540" s="12" t="s">
        <v>555</v>
      </c>
      <c r="D540" s="12"/>
      <c r="E540" s="1" t="s">
        <v>550</v>
      </c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4"/>
      <c r="T540" s="14" t="str">
        <f aca="false">IF(R540&gt;0,ROUND(AVERAGE(F540:Q540),2)," ")</f>
        <v> </v>
      </c>
      <c r="U540" s="15" t="str">
        <f aca="false">IF(AND(T540&gt;0,T540=R540),"ok",IF(T540=" ","","no"))</f>
        <v/>
      </c>
    </row>
    <row r="541" customFormat="false" ht="22.5" hidden="false" customHeight="false" outlineLevel="2" collapsed="false">
      <c r="B541" s="12" t="s">
        <v>556</v>
      </c>
      <c r="C541" s="12" t="s">
        <v>557</v>
      </c>
      <c r="D541" s="12"/>
      <c r="E541" s="1" t="s">
        <v>254</v>
      </c>
      <c r="F541" s="13" t="n">
        <v>31.2</v>
      </c>
      <c r="G541" s="13" t="n">
        <v>31.2</v>
      </c>
      <c r="H541" s="13" t="n">
        <v>31.2</v>
      </c>
      <c r="I541" s="13" t="n">
        <v>31.2</v>
      </c>
      <c r="J541" s="13" t="n">
        <v>31.2</v>
      </c>
      <c r="K541" s="13" t="n">
        <v>31.2</v>
      </c>
      <c r="L541" s="13" t="n">
        <v>31.2</v>
      </c>
      <c r="M541" s="13" t="n">
        <v>31.2</v>
      </c>
      <c r="N541" s="13" t="n">
        <v>31.2</v>
      </c>
      <c r="O541" s="13" t="n">
        <v>31.2</v>
      </c>
      <c r="P541" s="13" t="n">
        <v>31.2</v>
      </c>
      <c r="Q541" s="13" t="n">
        <v>31.2</v>
      </c>
      <c r="R541" s="14" t="n">
        <v>31.2</v>
      </c>
      <c r="T541" s="14" t="n">
        <f aca="false">IF(R541&gt;0,ROUND(AVERAGE(F541:Q541),2)," ")</f>
        <v>31.2</v>
      </c>
      <c r="U541" s="15" t="str">
        <f aca="false">IF(AND(T541&gt;0,T541=R541),"ok",IF(T541=" ","","no"))</f>
        <v>ok</v>
      </c>
    </row>
    <row r="542" customFormat="false" ht="22.5" hidden="false" customHeight="false" outlineLevel="2" collapsed="false">
      <c r="B542" s="12" t="s">
        <v>556</v>
      </c>
      <c r="C542" s="12" t="s">
        <v>558</v>
      </c>
      <c r="D542" s="12"/>
      <c r="E542" s="1" t="s">
        <v>254</v>
      </c>
      <c r="F542" s="13" t="n">
        <v>47.1</v>
      </c>
      <c r="G542" s="13" t="n">
        <v>47.1</v>
      </c>
      <c r="H542" s="13" t="n">
        <v>47.1</v>
      </c>
      <c r="I542" s="13" t="n">
        <v>47.1</v>
      </c>
      <c r="J542" s="13" t="n">
        <v>47.1</v>
      </c>
      <c r="K542" s="13" t="n">
        <v>47.1</v>
      </c>
      <c r="L542" s="13" t="n">
        <v>47.1</v>
      </c>
      <c r="M542" s="13" t="n">
        <v>47.1</v>
      </c>
      <c r="N542" s="13" t="n">
        <v>47.1</v>
      </c>
      <c r="O542" s="13" t="n">
        <v>47.1</v>
      </c>
      <c r="P542" s="13" t="n">
        <v>47.1</v>
      </c>
      <c r="Q542" s="13" t="n">
        <v>47.1</v>
      </c>
      <c r="R542" s="14" t="n">
        <v>47.1</v>
      </c>
      <c r="T542" s="14" t="n">
        <f aca="false">IF(R542&gt;0,ROUND(AVERAGE(F542:Q542),2)," ")</f>
        <v>47.1</v>
      </c>
      <c r="U542" s="15" t="str">
        <f aca="false">IF(AND(T542&gt;0,T542=R542),"ok",IF(T542=" ","","no"))</f>
        <v>ok</v>
      </c>
    </row>
    <row r="543" customFormat="false" ht="22.5" hidden="false" customHeight="false" outlineLevel="2" collapsed="false">
      <c r="B543" s="12" t="s">
        <v>556</v>
      </c>
      <c r="C543" s="12" t="s">
        <v>559</v>
      </c>
      <c r="D543" s="12"/>
      <c r="E543" s="1" t="s">
        <v>254</v>
      </c>
      <c r="F543" s="13" t="n">
        <v>78.29</v>
      </c>
      <c r="G543" s="13" t="n">
        <v>78.29</v>
      </c>
      <c r="H543" s="13" t="n">
        <v>78.29</v>
      </c>
      <c r="I543" s="13" t="n">
        <v>78.29</v>
      </c>
      <c r="J543" s="13" t="n">
        <v>78.29</v>
      </c>
      <c r="K543" s="13" t="n">
        <v>78.29</v>
      </c>
      <c r="L543" s="13" t="n">
        <v>78.29</v>
      </c>
      <c r="M543" s="13" t="n">
        <v>78.29</v>
      </c>
      <c r="N543" s="13" t="n">
        <v>78.29</v>
      </c>
      <c r="O543" s="13" t="n">
        <v>78.29</v>
      </c>
      <c r="P543" s="13" t="n">
        <v>78.29</v>
      </c>
      <c r="Q543" s="13" t="n">
        <v>78.29</v>
      </c>
      <c r="R543" s="14" t="n">
        <v>78.29</v>
      </c>
      <c r="T543" s="14" t="n">
        <f aca="false">IF(R543&gt;0,ROUND(AVERAGE(F543:Q543),2)," ")</f>
        <v>78.29</v>
      </c>
      <c r="U543" s="15" t="str">
        <f aca="false">IF(AND(T543&gt;0,T543=R543),"ok",IF(T543=" ","","no"))</f>
        <v>ok</v>
      </c>
    </row>
    <row r="544" customFormat="false" ht="22.5" hidden="false" customHeight="false" outlineLevel="2" collapsed="false">
      <c r="B544" s="12" t="s">
        <v>556</v>
      </c>
      <c r="C544" s="12" t="s">
        <v>560</v>
      </c>
      <c r="D544" s="12"/>
      <c r="E544" s="1" t="s">
        <v>254</v>
      </c>
      <c r="F544" s="13" t="n">
        <v>36.05</v>
      </c>
      <c r="G544" s="13" t="n">
        <v>36.05</v>
      </c>
      <c r="H544" s="13" t="n">
        <v>36.05</v>
      </c>
      <c r="I544" s="13" t="n">
        <v>36.05</v>
      </c>
      <c r="J544" s="13" t="n">
        <v>36.05</v>
      </c>
      <c r="K544" s="13" t="n">
        <v>36.05</v>
      </c>
      <c r="L544" s="13" t="n">
        <v>36.05</v>
      </c>
      <c r="M544" s="13" t="n">
        <v>36.05</v>
      </c>
      <c r="N544" s="13" t="n">
        <v>36.05</v>
      </c>
      <c r="O544" s="13" t="n">
        <v>36.05</v>
      </c>
      <c r="P544" s="13" t="n">
        <v>36.05</v>
      </c>
      <c r="Q544" s="13" t="n">
        <v>36.05</v>
      </c>
      <c r="R544" s="14" t="n">
        <v>36.05</v>
      </c>
      <c r="T544" s="14" t="n">
        <f aca="false">IF(R544&gt;0,ROUND(AVERAGE(F544:Q544),2)," ")</f>
        <v>36.05</v>
      </c>
      <c r="U544" s="15" t="str">
        <f aca="false">IF(AND(T544&gt;0,T544=R544),"ok",IF(T544=" ","","no"))</f>
        <v>ok</v>
      </c>
    </row>
    <row r="545" customFormat="false" ht="22.5" hidden="false" customHeight="false" outlineLevel="2" collapsed="false">
      <c r="B545" s="12" t="s">
        <v>556</v>
      </c>
      <c r="C545" s="12" t="s">
        <v>561</v>
      </c>
      <c r="D545" s="12"/>
      <c r="E545" s="1" t="s">
        <v>254</v>
      </c>
      <c r="F545" s="13" t="n">
        <v>54.4</v>
      </c>
      <c r="G545" s="13" t="n">
        <v>54.4</v>
      </c>
      <c r="H545" s="13" t="n">
        <v>54.4</v>
      </c>
      <c r="I545" s="13" t="n">
        <v>54.4</v>
      </c>
      <c r="J545" s="13" t="n">
        <v>54.4</v>
      </c>
      <c r="K545" s="13" t="n">
        <v>54.4</v>
      </c>
      <c r="L545" s="13" t="n">
        <v>54.4</v>
      </c>
      <c r="M545" s="13" t="n">
        <v>54.4</v>
      </c>
      <c r="N545" s="13" t="n">
        <v>54.4</v>
      </c>
      <c r="O545" s="13" t="n">
        <v>54.4</v>
      </c>
      <c r="P545" s="13" t="n">
        <v>54.4</v>
      </c>
      <c r="Q545" s="13" t="n">
        <v>54.4</v>
      </c>
      <c r="R545" s="14" t="n">
        <v>54.4</v>
      </c>
      <c r="T545" s="14" t="n">
        <f aca="false">IF(R545&gt;0,ROUND(AVERAGE(F545:Q545),2)," ")</f>
        <v>54.4</v>
      </c>
      <c r="U545" s="15" t="str">
        <f aca="false">IF(AND(T545&gt;0,T545=R545),"ok",IF(T545=" ","","no"))</f>
        <v>ok</v>
      </c>
    </row>
    <row r="546" customFormat="false" ht="22.5" hidden="false" customHeight="false" outlineLevel="2" collapsed="false">
      <c r="B546" s="12" t="s">
        <v>556</v>
      </c>
      <c r="C546" s="12" t="s">
        <v>562</v>
      </c>
      <c r="D546" s="12"/>
      <c r="E546" s="1" t="s">
        <v>254</v>
      </c>
      <c r="F546" s="13" t="n">
        <v>99.45</v>
      </c>
      <c r="G546" s="13" t="n">
        <v>99.45</v>
      </c>
      <c r="H546" s="13" t="n">
        <v>99.45</v>
      </c>
      <c r="I546" s="13" t="n">
        <v>99.45</v>
      </c>
      <c r="J546" s="13" t="n">
        <v>99.45</v>
      </c>
      <c r="K546" s="13" t="n">
        <v>99.45</v>
      </c>
      <c r="L546" s="13" t="n">
        <v>99.45</v>
      </c>
      <c r="M546" s="13" t="n">
        <v>99.45</v>
      </c>
      <c r="N546" s="13" t="n">
        <v>99.45</v>
      </c>
      <c r="O546" s="13" t="n">
        <v>99.45</v>
      </c>
      <c r="P546" s="13" t="n">
        <v>99.45</v>
      </c>
      <c r="Q546" s="13" t="n">
        <v>99.45</v>
      </c>
      <c r="R546" s="14" t="n">
        <v>99.45</v>
      </c>
      <c r="T546" s="14" t="n">
        <f aca="false">IF(R546&gt;0,ROUND(AVERAGE(F546:Q546),2)," ")</f>
        <v>99.45</v>
      </c>
      <c r="U546" s="15" t="str">
        <f aca="false">IF(AND(T546&gt;0,T546=R546),"ok",IF(T546=" ","","no"))</f>
        <v>ok</v>
      </c>
    </row>
    <row r="547" customFormat="false" ht="33.75" hidden="false" customHeight="false" outlineLevel="2" collapsed="false">
      <c r="B547" s="12" t="s">
        <v>556</v>
      </c>
      <c r="C547" s="12" t="s">
        <v>563</v>
      </c>
      <c r="D547" s="12" t="s">
        <v>535</v>
      </c>
      <c r="E547" s="1" t="s">
        <v>245</v>
      </c>
      <c r="F547" s="13" t="n">
        <v>1.57</v>
      </c>
      <c r="G547" s="13" t="n">
        <v>1.57</v>
      </c>
      <c r="H547" s="13" t="n">
        <v>1.57</v>
      </c>
      <c r="I547" s="13" t="n">
        <v>1.57</v>
      </c>
      <c r="J547" s="13" t="n">
        <v>1.57</v>
      </c>
      <c r="K547" s="13" t="n">
        <v>1.57</v>
      </c>
      <c r="L547" s="13" t="n">
        <v>1.57</v>
      </c>
      <c r="M547" s="13" t="n">
        <v>1.57</v>
      </c>
      <c r="N547" s="13" t="n">
        <v>1.57</v>
      </c>
      <c r="O547" s="13" t="n">
        <v>1.57</v>
      </c>
      <c r="P547" s="13" t="n">
        <v>1.57</v>
      </c>
      <c r="Q547" s="13" t="n">
        <v>1.57</v>
      </c>
      <c r="R547" s="14" t="n">
        <v>1.57</v>
      </c>
      <c r="T547" s="14" t="n">
        <f aca="false">IF(R547&gt;0,ROUND(AVERAGE(F547:Q547),2)," ")</f>
        <v>1.57</v>
      </c>
      <c r="U547" s="15" t="str">
        <f aca="false">IF(AND(T547&gt;0,T547=R547),"ok",IF(T547=" ","","no"))</f>
        <v>ok</v>
      </c>
    </row>
    <row r="548" customFormat="false" ht="22.5" hidden="false" customHeight="false" outlineLevel="2" collapsed="false">
      <c r="B548" s="12" t="s">
        <v>556</v>
      </c>
      <c r="C548" s="12" t="s">
        <v>564</v>
      </c>
      <c r="D548" s="12"/>
      <c r="E548" s="1" t="s">
        <v>245</v>
      </c>
      <c r="F548" s="13" t="n">
        <v>1.4</v>
      </c>
      <c r="G548" s="13" t="n">
        <v>1.4</v>
      </c>
      <c r="H548" s="13" t="n">
        <v>1.4</v>
      </c>
      <c r="I548" s="13" t="n">
        <v>1.4</v>
      </c>
      <c r="J548" s="13" t="n">
        <v>1.4</v>
      </c>
      <c r="K548" s="13" t="n">
        <v>1.4</v>
      </c>
      <c r="L548" s="13" t="n">
        <v>1.4</v>
      </c>
      <c r="M548" s="13" t="n">
        <v>1.4</v>
      </c>
      <c r="N548" s="13" t="n">
        <v>1.4</v>
      </c>
      <c r="O548" s="13" t="n">
        <v>1.4</v>
      </c>
      <c r="P548" s="13" t="n">
        <v>1.4</v>
      </c>
      <c r="Q548" s="13" t="n">
        <v>1.4</v>
      </c>
      <c r="R548" s="14" t="n">
        <v>1.4</v>
      </c>
      <c r="T548" s="14" t="n">
        <f aca="false">IF(R548&gt;0,ROUND(AVERAGE(F548:Q548),2)," ")</f>
        <v>1.4</v>
      </c>
      <c r="U548" s="15" t="str">
        <f aca="false">IF(AND(T548&gt;0,T548=R548),"ok",IF(T548=" ","","no"))</f>
        <v>ok</v>
      </c>
    </row>
    <row r="549" customFormat="false" ht="22.5" hidden="false" customHeight="false" outlineLevel="2" collapsed="false">
      <c r="B549" s="12" t="s">
        <v>565</v>
      </c>
      <c r="C549" s="12" t="s">
        <v>566</v>
      </c>
      <c r="D549" s="12"/>
      <c r="E549" s="1" t="s">
        <v>567</v>
      </c>
      <c r="F549" s="13" t="n">
        <v>6.39</v>
      </c>
      <c r="G549" s="13" t="n">
        <v>6.39</v>
      </c>
      <c r="H549" s="13" t="n">
        <v>6.39</v>
      </c>
      <c r="I549" s="13" t="n">
        <v>6.39</v>
      </c>
      <c r="J549" s="13" t="n">
        <v>6.39</v>
      </c>
      <c r="K549" s="13" t="n">
        <v>6.39</v>
      </c>
      <c r="L549" s="13" t="n">
        <v>6.39</v>
      </c>
      <c r="M549" s="13" t="n">
        <v>6.39</v>
      </c>
      <c r="N549" s="13" t="n">
        <v>6.39</v>
      </c>
      <c r="O549" s="13" t="n">
        <v>6.39</v>
      </c>
      <c r="P549" s="13" t="n">
        <v>6.39</v>
      </c>
      <c r="Q549" s="13" t="n">
        <v>6.39</v>
      </c>
      <c r="R549" s="14" t="n">
        <v>6.39</v>
      </c>
      <c r="T549" s="14" t="n">
        <f aca="false">IF(R549&gt;0,ROUND(AVERAGE(F549:Q549),2)," ")</f>
        <v>6.39</v>
      </c>
      <c r="U549" s="15" t="str">
        <f aca="false">IF(AND(T549&gt;0,T549=R549),"ok",IF(T549=" ","","no"))</f>
        <v>ok</v>
      </c>
    </row>
    <row r="550" customFormat="false" ht="22.5" hidden="false" customHeight="false" outlineLevel="2" collapsed="false">
      <c r="B550" s="12" t="s">
        <v>565</v>
      </c>
      <c r="C550" s="12" t="s">
        <v>568</v>
      </c>
      <c r="D550" s="12"/>
      <c r="E550" s="1" t="s">
        <v>567</v>
      </c>
      <c r="F550" s="13" t="n">
        <v>5.88</v>
      </c>
      <c r="G550" s="13" t="n">
        <v>5.88</v>
      </c>
      <c r="H550" s="13" t="n">
        <v>5.88</v>
      </c>
      <c r="I550" s="13" t="n">
        <v>5.88</v>
      </c>
      <c r="J550" s="13" t="n">
        <v>5.88</v>
      </c>
      <c r="K550" s="13" t="n">
        <v>5.88</v>
      </c>
      <c r="L550" s="13" t="n">
        <v>5.88</v>
      </c>
      <c r="M550" s="13" t="n">
        <v>5.88</v>
      </c>
      <c r="N550" s="13" t="n">
        <v>5.88</v>
      </c>
      <c r="O550" s="13" t="n">
        <v>5.88</v>
      </c>
      <c r="P550" s="13" t="n">
        <v>5.88</v>
      </c>
      <c r="Q550" s="13" t="n">
        <v>5.88</v>
      </c>
      <c r="R550" s="14" t="n">
        <v>5.88</v>
      </c>
      <c r="T550" s="14" t="n">
        <f aca="false">IF(R550&gt;0,ROUND(AVERAGE(F550:Q550),2)," ")</f>
        <v>5.88</v>
      </c>
      <c r="U550" s="15" t="str">
        <f aca="false">IF(AND(T550&gt;0,T550=R550),"ok",IF(T550=" ","","no"))</f>
        <v>ok</v>
      </c>
    </row>
    <row r="551" customFormat="false" ht="12.75" hidden="false" customHeight="false" outlineLevel="2" collapsed="false">
      <c r="B551" s="12" t="s">
        <v>569</v>
      </c>
      <c r="C551" s="12" t="s">
        <v>570</v>
      </c>
      <c r="D551" s="12" t="s">
        <v>40</v>
      </c>
      <c r="E551" s="1" t="s">
        <v>326</v>
      </c>
      <c r="F551" s="13" t="n">
        <v>0.81</v>
      </c>
      <c r="G551" s="13" t="n">
        <v>0.81</v>
      </c>
      <c r="H551" s="13" t="n">
        <v>0.81</v>
      </c>
      <c r="I551" s="13" t="n">
        <v>0.81</v>
      </c>
      <c r="J551" s="13" t="n">
        <v>0.81</v>
      </c>
      <c r="K551" s="13" t="n">
        <v>0.81</v>
      </c>
      <c r="L551" s="13" t="n">
        <v>0.81</v>
      </c>
      <c r="M551" s="13" t="n">
        <v>0.81</v>
      </c>
      <c r="N551" s="13" t="n">
        <v>0.81</v>
      </c>
      <c r="O551" s="13" t="n">
        <v>0.81</v>
      </c>
      <c r="P551" s="13" t="n">
        <v>0.81</v>
      </c>
      <c r="Q551" s="13" t="n">
        <v>0.81</v>
      </c>
      <c r="R551" s="14" t="n">
        <v>0.81</v>
      </c>
      <c r="T551" s="14" t="n">
        <f aca="false">IF(R551&gt;0,ROUND(AVERAGE(F551:Q551),2)," ")</f>
        <v>0.81</v>
      </c>
      <c r="U551" s="15" t="str">
        <f aca="false">IF(AND(T551&gt;0,T551=R551),"ok",IF(T551=" ","","no"))</f>
        <v>ok</v>
      </c>
    </row>
    <row r="552" customFormat="false" ht="12.75" hidden="false" customHeight="false" outlineLevel="2" collapsed="false">
      <c r="B552" s="12" t="s">
        <v>571</v>
      </c>
      <c r="C552" s="12" t="s">
        <v>572</v>
      </c>
      <c r="D552" s="12"/>
      <c r="E552" s="1" t="s">
        <v>573</v>
      </c>
      <c r="F552" s="13" t="n">
        <v>10</v>
      </c>
      <c r="G552" s="13" t="n">
        <v>10</v>
      </c>
      <c r="H552" s="13" t="n">
        <v>10</v>
      </c>
      <c r="I552" s="13" t="n">
        <v>10</v>
      </c>
      <c r="J552" s="13" t="n">
        <v>10</v>
      </c>
      <c r="K552" s="13" t="n">
        <v>10</v>
      </c>
      <c r="L552" s="13" t="n">
        <v>10</v>
      </c>
      <c r="M552" s="13" t="n">
        <v>10</v>
      </c>
      <c r="N552" s="13" t="n">
        <v>10</v>
      </c>
      <c r="O552" s="13" t="n">
        <v>10</v>
      </c>
      <c r="P552" s="13" t="n">
        <v>10</v>
      </c>
      <c r="Q552" s="13" t="n">
        <v>10</v>
      </c>
      <c r="R552" s="14" t="n">
        <v>10</v>
      </c>
      <c r="T552" s="14" t="n">
        <f aca="false">IF(R552&gt;0,ROUND(AVERAGE(F552:Q552),2)," ")</f>
        <v>10</v>
      </c>
      <c r="U552" s="15" t="str">
        <f aca="false">IF(AND(T552&gt;0,T552=R552),"ok",IF(T552=" ","","no"))</f>
        <v>ok</v>
      </c>
    </row>
    <row r="553" customFormat="false" ht="12.75" hidden="false" customHeight="false" outlineLevel="2" collapsed="false">
      <c r="B553" s="12" t="s">
        <v>571</v>
      </c>
      <c r="C553" s="12" t="s">
        <v>574</v>
      </c>
      <c r="D553" s="12"/>
      <c r="E553" s="1" t="s">
        <v>573</v>
      </c>
      <c r="F553" s="13" t="n">
        <v>8</v>
      </c>
      <c r="G553" s="13" t="n">
        <v>8</v>
      </c>
      <c r="H553" s="13" t="n">
        <v>8</v>
      </c>
      <c r="I553" s="13" t="n">
        <v>8</v>
      </c>
      <c r="J553" s="13" t="n">
        <v>8</v>
      </c>
      <c r="K553" s="13" t="n">
        <v>8</v>
      </c>
      <c r="L553" s="13" t="n">
        <v>8</v>
      </c>
      <c r="M553" s="13" t="n">
        <v>8</v>
      </c>
      <c r="N553" s="13" t="n">
        <v>8</v>
      </c>
      <c r="O553" s="13" t="n">
        <v>8</v>
      </c>
      <c r="P553" s="13" t="n">
        <v>8</v>
      </c>
      <c r="Q553" s="13" t="n">
        <v>8</v>
      </c>
      <c r="R553" s="14" t="n">
        <v>8</v>
      </c>
      <c r="T553" s="14" t="n">
        <f aca="false">IF(R553&gt;0,ROUND(AVERAGE(F553:Q553),2)," ")</f>
        <v>8</v>
      </c>
      <c r="U553" s="15" t="str">
        <f aca="false">IF(AND(T553&gt;0,T553=R553),"ok",IF(T553=" ","","no"))</f>
        <v>ok</v>
      </c>
    </row>
    <row r="554" customFormat="false" ht="12.75" hidden="false" customHeight="false" outlineLevel="2" collapsed="false">
      <c r="A554" s="1" t="s">
        <v>575</v>
      </c>
      <c r="B554" s="12"/>
      <c r="C554" s="12"/>
      <c r="D554" s="12"/>
      <c r="E554" s="1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4"/>
      <c r="T554" s="14" t="str">
        <f aca="false">IF(R554&gt;0,ROUND(AVERAGE(F554:Q554),2)," ")</f>
        <v> </v>
      </c>
      <c r="U554" s="15" t="str">
        <f aca="false">IF(AND(T554&gt;0,T554=R554),"ok",IF(T554=" ","","no"))</f>
        <v/>
      </c>
    </row>
    <row r="555" customFormat="false" ht="12.75" hidden="false" customHeight="false" outlineLevel="2" collapsed="false">
      <c r="B555" s="12" t="s">
        <v>576</v>
      </c>
      <c r="C555" s="12" t="s">
        <v>577</v>
      </c>
      <c r="D555" s="12" t="s">
        <v>40</v>
      </c>
      <c r="E555" s="1" t="s">
        <v>472</v>
      </c>
      <c r="F555" s="13" t="n">
        <v>0.9</v>
      </c>
      <c r="G555" s="13" t="n">
        <v>0.9</v>
      </c>
      <c r="H555" s="13" t="n">
        <v>0.9</v>
      </c>
      <c r="I555" s="13" t="n">
        <v>0.9</v>
      </c>
      <c r="J555" s="13" t="n">
        <v>0.9</v>
      </c>
      <c r="K555" s="13" t="n">
        <v>0.9</v>
      </c>
      <c r="L555" s="13" t="n">
        <v>0.9</v>
      </c>
      <c r="M555" s="13" t="n">
        <v>0.9</v>
      </c>
      <c r="N555" s="13" t="n">
        <v>0.9</v>
      </c>
      <c r="O555" s="13" t="n">
        <v>0.9</v>
      </c>
      <c r="P555" s="13" t="n">
        <v>0.9</v>
      </c>
      <c r="Q555" s="13" t="n">
        <v>0.9</v>
      </c>
      <c r="R555" s="14" t="n">
        <v>0.9</v>
      </c>
      <c r="T555" s="14" t="n">
        <f aca="false">IF(R555&gt;0,ROUND(AVERAGE(F555:Q555),2)," ")</f>
        <v>0.9</v>
      </c>
      <c r="U555" s="15" t="str">
        <f aca="false">IF(AND(T555&gt;0,T555=R555),"ok",IF(T555=" ","","no"))</f>
        <v>ok</v>
      </c>
    </row>
    <row r="556" customFormat="false" ht="12.75" hidden="false" customHeight="false" outlineLevel="2" collapsed="false">
      <c r="B556" s="12" t="s">
        <v>578</v>
      </c>
      <c r="C556" s="12" t="s">
        <v>579</v>
      </c>
      <c r="D556" s="12"/>
      <c r="E556" s="1" t="s">
        <v>442</v>
      </c>
      <c r="F556" s="13" t="n">
        <v>16</v>
      </c>
      <c r="G556" s="13" t="n">
        <v>16</v>
      </c>
      <c r="H556" s="13" t="n">
        <v>16</v>
      </c>
      <c r="I556" s="13" t="n">
        <v>16</v>
      </c>
      <c r="J556" s="13" t="n">
        <v>16</v>
      </c>
      <c r="K556" s="13" t="n">
        <v>16</v>
      </c>
      <c r="L556" s="13" t="n">
        <v>16</v>
      </c>
      <c r="M556" s="13" t="n">
        <v>16</v>
      </c>
      <c r="N556" s="13" t="n">
        <v>16</v>
      </c>
      <c r="O556" s="13" t="n">
        <v>16</v>
      </c>
      <c r="P556" s="13" t="n">
        <v>16</v>
      </c>
      <c r="Q556" s="13" t="n">
        <v>16</v>
      </c>
      <c r="R556" s="14" t="n">
        <v>16</v>
      </c>
      <c r="T556" s="14" t="n">
        <f aca="false">IF(R556&gt;0,ROUND(AVERAGE(F556:Q556),2)," ")</f>
        <v>16</v>
      </c>
      <c r="U556" s="15" t="str">
        <f aca="false">IF(AND(T556&gt;0,T556=R556),"ok",IF(T556=" ","","no"))</f>
        <v>ok</v>
      </c>
    </row>
    <row r="557" customFormat="false" ht="12.75" hidden="false" customHeight="false" outlineLevel="2" collapsed="false">
      <c r="B557" s="12" t="s">
        <v>580</v>
      </c>
      <c r="C557" s="12" t="s">
        <v>581</v>
      </c>
      <c r="D557" s="12"/>
      <c r="E557" s="1" t="s">
        <v>442</v>
      </c>
      <c r="F557" s="13" t="n">
        <v>5.5</v>
      </c>
      <c r="G557" s="13" t="n">
        <v>5.5</v>
      </c>
      <c r="H557" s="13" t="n">
        <v>5.5</v>
      </c>
      <c r="I557" s="13" t="n">
        <v>5.5</v>
      </c>
      <c r="J557" s="13" t="n">
        <v>5.5</v>
      </c>
      <c r="K557" s="13" t="n">
        <v>5.5</v>
      </c>
      <c r="L557" s="13" t="n">
        <v>5.5</v>
      </c>
      <c r="M557" s="13" t="n">
        <v>5.5</v>
      </c>
      <c r="N557" s="13" t="n">
        <v>5.5</v>
      </c>
      <c r="O557" s="13" t="n">
        <v>5.5</v>
      </c>
      <c r="P557" s="13" t="n">
        <v>5.5</v>
      </c>
      <c r="Q557" s="13" t="n">
        <v>5.5</v>
      </c>
      <c r="R557" s="14" t="n">
        <v>5.5</v>
      </c>
      <c r="T557" s="14" t="n">
        <f aca="false">IF(R557&gt;0,ROUND(AVERAGE(F557:Q557),2)," ")</f>
        <v>5.5</v>
      </c>
      <c r="U557" s="15" t="str">
        <f aca="false">IF(AND(T557&gt;0,T557=R557),"ok",IF(T557=" ","","no"))</f>
        <v>ok</v>
      </c>
    </row>
    <row r="558" customFormat="false" ht="22.5" hidden="false" customHeight="false" outlineLevel="2" collapsed="false">
      <c r="B558" s="12" t="s">
        <v>582</v>
      </c>
      <c r="C558" s="12" t="s">
        <v>583</v>
      </c>
      <c r="D558" s="12"/>
      <c r="E558" s="1" t="s">
        <v>254</v>
      </c>
      <c r="F558" s="13" t="n">
        <v>40.65</v>
      </c>
      <c r="G558" s="13" t="n">
        <v>40.65</v>
      </c>
      <c r="H558" s="13" t="n">
        <v>40.65</v>
      </c>
      <c r="I558" s="13" t="n">
        <v>40.65</v>
      </c>
      <c r="J558" s="13" t="n">
        <v>40.65</v>
      </c>
      <c r="K558" s="13" t="n">
        <v>40.65</v>
      </c>
      <c r="L558" s="13" t="n">
        <v>40.65</v>
      </c>
      <c r="M558" s="13" t="n">
        <v>40.65</v>
      </c>
      <c r="N558" s="13" t="n">
        <v>40.65</v>
      </c>
      <c r="O558" s="13" t="n">
        <v>40.65</v>
      </c>
      <c r="P558" s="13" t="n">
        <v>40.65</v>
      </c>
      <c r="Q558" s="13" t="n">
        <v>40.65</v>
      </c>
      <c r="R558" s="14" t="n">
        <v>40.65</v>
      </c>
      <c r="T558" s="14" t="n">
        <f aca="false">IF(R558&gt;0,ROUND(AVERAGE(F558:Q558),2)," ")</f>
        <v>40.65</v>
      </c>
      <c r="U558" s="15" t="str">
        <f aca="false">IF(AND(T558&gt;0,T558=R558),"ok",IF(T558=" ","","no"))</f>
        <v>ok</v>
      </c>
    </row>
    <row r="559" customFormat="false" ht="45" hidden="false" customHeight="false" outlineLevel="2" collapsed="false">
      <c r="B559" s="12" t="s">
        <v>584</v>
      </c>
      <c r="C559" s="12" t="s">
        <v>585</v>
      </c>
      <c r="D559" s="12"/>
      <c r="E559" s="1" t="s">
        <v>254</v>
      </c>
      <c r="F559" s="13" t="n">
        <v>36.78</v>
      </c>
      <c r="G559" s="13" t="n">
        <v>36.78</v>
      </c>
      <c r="H559" s="13" t="n">
        <v>36.78</v>
      </c>
      <c r="I559" s="13" t="n">
        <v>36.78</v>
      </c>
      <c r="J559" s="13" t="n">
        <v>36.78</v>
      </c>
      <c r="K559" s="13" t="n">
        <v>36.78</v>
      </c>
      <c r="L559" s="13" t="n">
        <v>36.78</v>
      </c>
      <c r="M559" s="13" t="n">
        <v>36.78</v>
      </c>
      <c r="N559" s="13" t="n">
        <v>36.78</v>
      </c>
      <c r="O559" s="13" t="n">
        <v>36.78</v>
      </c>
      <c r="P559" s="13" t="n">
        <v>36.78</v>
      </c>
      <c r="Q559" s="13" t="n">
        <v>36.78</v>
      </c>
      <c r="R559" s="14" t="n">
        <v>36.78</v>
      </c>
      <c r="T559" s="14" t="n">
        <f aca="false">IF(R559&gt;0,ROUND(AVERAGE(F559:Q559),2)," ")</f>
        <v>36.78</v>
      </c>
      <c r="U559" s="15" t="str">
        <f aca="false">IF(AND(T559&gt;0,T559=R559),"ok",IF(T559=" ","","no"))</f>
        <v>ok</v>
      </c>
    </row>
    <row r="560" customFormat="false" ht="12.75" hidden="false" customHeight="false" outlineLevel="2" collapsed="false">
      <c r="B560" s="12" t="s">
        <v>586</v>
      </c>
      <c r="C560" s="12" t="s">
        <v>587</v>
      </c>
      <c r="D560" s="12"/>
      <c r="E560" s="1" t="s">
        <v>254</v>
      </c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4"/>
      <c r="T560" s="14" t="str">
        <f aca="false">IF(R560&gt;0,ROUND(AVERAGE(F560:Q560),2)," ")</f>
        <v> </v>
      </c>
      <c r="U560" s="15" t="str">
        <f aca="false">IF(AND(T560&gt;0,T560=R560),"ok",IF(T560=" ","","no"))</f>
        <v/>
      </c>
    </row>
    <row r="561" customFormat="false" ht="12.75" hidden="false" customHeight="false" outlineLevel="2" collapsed="false">
      <c r="B561" s="12" t="s">
        <v>588</v>
      </c>
      <c r="C561" s="12" t="s">
        <v>589</v>
      </c>
      <c r="D561" s="12"/>
      <c r="E561" s="1" t="s">
        <v>254</v>
      </c>
      <c r="F561" s="13" t="n">
        <v>11.58</v>
      </c>
      <c r="G561" s="13" t="n">
        <v>11.58</v>
      </c>
      <c r="H561" s="13" t="n">
        <v>11.58</v>
      </c>
      <c r="I561" s="13" t="n">
        <v>11.58</v>
      </c>
      <c r="J561" s="13" t="n">
        <v>11.58</v>
      </c>
      <c r="K561" s="13" t="n">
        <v>11.58</v>
      </c>
      <c r="L561" s="13" t="n">
        <v>11.58</v>
      </c>
      <c r="M561" s="13" t="n">
        <v>11.58</v>
      </c>
      <c r="N561" s="13" t="n">
        <v>11.58</v>
      </c>
      <c r="O561" s="13" t="n">
        <v>11.58</v>
      </c>
      <c r="P561" s="13" t="n">
        <v>11.58</v>
      </c>
      <c r="Q561" s="13" t="n">
        <v>11.58</v>
      </c>
      <c r="R561" s="14" t="n">
        <v>11.58</v>
      </c>
      <c r="T561" s="14" t="n">
        <f aca="false">IF(R561&gt;0,ROUND(AVERAGE(F561:Q561),2)," ")</f>
        <v>11.58</v>
      </c>
      <c r="U561" s="15" t="str">
        <f aca="false">IF(AND(T561&gt;0,T561=R561),"ok",IF(T561=" ","","no"))</f>
        <v>ok</v>
      </c>
    </row>
    <row r="562" customFormat="false" ht="45" hidden="false" customHeight="false" outlineLevel="2" collapsed="false">
      <c r="B562" s="12" t="s">
        <v>590</v>
      </c>
      <c r="C562" s="12" t="s">
        <v>591</v>
      </c>
      <c r="D562" s="12"/>
      <c r="E562" s="1" t="s">
        <v>442</v>
      </c>
      <c r="F562" s="13" t="n">
        <v>0.89</v>
      </c>
      <c r="G562" s="13" t="n">
        <v>0.89</v>
      </c>
      <c r="H562" s="13" t="n">
        <v>0.89</v>
      </c>
      <c r="I562" s="13" t="n">
        <v>0.89</v>
      </c>
      <c r="J562" s="13" t="n">
        <v>0.89</v>
      </c>
      <c r="K562" s="13" t="n">
        <v>0.89</v>
      </c>
      <c r="L562" s="13" t="n">
        <v>0.89</v>
      </c>
      <c r="M562" s="13" t="n">
        <v>0.89</v>
      </c>
      <c r="N562" s="13" t="n">
        <v>0.89</v>
      </c>
      <c r="O562" s="13" t="n">
        <v>0.89</v>
      </c>
      <c r="P562" s="13" t="n">
        <v>0.89</v>
      </c>
      <c r="Q562" s="13" t="n">
        <v>0.89</v>
      </c>
      <c r="R562" s="14" t="n">
        <v>0.89</v>
      </c>
      <c r="T562" s="14" t="n">
        <f aca="false">IF(R562&gt;0,ROUND(AVERAGE(F562:Q562),2)," ")</f>
        <v>0.89</v>
      </c>
      <c r="U562" s="15" t="str">
        <f aca="false">IF(AND(T562&gt;0,T562=R562),"ok",IF(T562=" ","","no"))</f>
        <v>ok</v>
      </c>
    </row>
    <row r="563" customFormat="false" ht="33.75" hidden="false" customHeight="false" outlineLevel="2" collapsed="false">
      <c r="B563" s="12" t="s">
        <v>592</v>
      </c>
      <c r="C563" s="12" t="s">
        <v>593</v>
      </c>
      <c r="D563" s="12"/>
      <c r="E563" s="1" t="s">
        <v>442</v>
      </c>
      <c r="F563" s="13" t="n">
        <v>3.36</v>
      </c>
      <c r="G563" s="13" t="n">
        <v>3.36</v>
      </c>
      <c r="H563" s="13" t="n">
        <v>3.36</v>
      </c>
      <c r="I563" s="13" t="n">
        <v>3.36</v>
      </c>
      <c r="J563" s="13" t="n">
        <v>3.36</v>
      </c>
      <c r="K563" s="13" t="n">
        <v>3.36</v>
      </c>
      <c r="L563" s="13" t="n">
        <v>3.36</v>
      </c>
      <c r="M563" s="13" t="n">
        <v>3.36</v>
      </c>
      <c r="N563" s="13" t="n">
        <v>3.36</v>
      </c>
      <c r="O563" s="13" t="n">
        <v>3.36</v>
      </c>
      <c r="P563" s="13" t="n">
        <v>3.36</v>
      </c>
      <c r="Q563" s="13" t="n">
        <v>3.36</v>
      </c>
      <c r="R563" s="14" t="n">
        <v>3.36</v>
      </c>
      <c r="T563" s="14" t="n">
        <f aca="false">IF(R563&gt;0,ROUND(AVERAGE(F563:Q563),2)," ")</f>
        <v>3.36</v>
      </c>
      <c r="U563" s="15" t="str">
        <f aca="false">IF(AND(T563&gt;0,T563=R563),"ok",IF(T563=" ","","no"))</f>
        <v>ok</v>
      </c>
    </row>
    <row r="564" customFormat="false" ht="56.25" hidden="false" customHeight="false" outlineLevel="2" collapsed="false">
      <c r="B564" s="12" t="s">
        <v>594</v>
      </c>
      <c r="C564" s="12" t="s">
        <v>595</v>
      </c>
      <c r="D564" s="12" t="s">
        <v>25</v>
      </c>
      <c r="E564" s="1" t="s">
        <v>254</v>
      </c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4"/>
      <c r="T564" s="14" t="str">
        <f aca="false">IF(R564&gt;0,ROUND(AVERAGE(F564:Q564),2)," ")</f>
        <v> </v>
      </c>
      <c r="U564" s="15" t="str">
        <f aca="false">IF(AND(T564&gt;0,T564=R564),"ok",IF(T564=" ","","no"))</f>
        <v/>
      </c>
    </row>
    <row r="565" customFormat="false" ht="12.75" hidden="false" customHeight="false" outlineLevel="2" collapsed="false">
      <c r="B565" s="12" t="s">
        <v>596</v>
      </c>
      <c r="C565" s="12"/>
      <c r="D565" s="12" t="s">
        <v>40</v>
      </c>
      <c r="E565" s="1" t="s">
        <v>442</v>
      </c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4"/>
      <c r="T565" s="14" t="str">
        <f aca="false">IF(R565&gt;0,ROUND(AVERAGE(F565:Q565),2)," ")</f>
        <v> </v>
      </c>
      <c r="U565" s="15" t="str">
        <f aca="false">IF(AND(T565&gt;0,T565=R565),"ok",IF(T565=" ","","no"))</f>
        <v/>
      </c>
    </row>
    <row r="566" customFormat="false" ht="67.5" hidden="false" customHeight="false" outlineLevel="2" collapsed="false">
      <c r="B566" s="12" t="s">
        <v>597</v>
      </c>
      <c r="C566" s="12" t="s">
        <v>598</v>
      </c>
      <c r="D566" s="12"/>
      <c r="E566" s="1" t="s">
        <v>254</v>
      </c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4"/>
      <c r="T566" s="14" t="str">
        <f aca="false">IF(R566&gt;0,ROUND(AVERAGE(F566:Q566),2)," ")</f>
        <v> </v>
      </c>
      <c r="U566" s="15" t="str">
        <f aca="false">IF(AND(T566&gt;0,T566=R566),"ok",IF(T566=" ","","no"))</f>
        <v/>
      </c>
    </row>
    <row r="567" customFormat="false" ht="67.5" hidden="false" customHeight="false" outlineLevel="2" collapsed="false">
      <c r="B567" s="12" t="s">
        <v>597</v>
      </c>
      <c r="C567" s="12" t="s">
        <v>599</v>
      </c>
      <c r="D567" s="12"/>
      <c r="E567" s="1" t="s">
        <v>254</v>
      </c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4"/>
      <c r="T567" s="14" t="str">
        <f aca="false">IF(R567&gt;0,ROUND(AVERAGE(F567:Q567),2)," ")</f>
        <v> </v>
      </c>
      <c r="U567" s="15" t="str">
        <f aca="false">IF(AND(T567&gt;0,T567=R567),"ok",IF(T567=" ","","no"))</f>
        <v/>
      </c>
    </row>
    <row r="568" customFormat="false" ht="67.5" hidden="false" customHeight="false" outlineLevel="2" collapsed="false">
      <c r="B568" s="12" t="s">
        <v>597</v>
      </c>
      <c r="C568" s="12" t="s">
        <v>600</v>
      </c>
      <c r="D568" s="12"/>
      <c r="E568" s="1" t="s">
        <v>254</v>
      </c>
      <c r="F568" s="13" t="n">
        <v>637.5</v>
      </c>
      <c r="G568" s="13" t="n">
        <v>637.5</v>
      </c>
      <c r="H568" s="13" t="n">
        <v>637.5</v>
      </c>
      <c r="I568" s="13" t="n">
        <v>637.5</v>
      </c>
      <c r="J568" s="13" t="n">
        <v>637.5</v>
      </c>
      <c r="K568" s="13" t="n">
        <v>637.5</v>
      </c>
      <c r="L568" s="13" t="n">
        <v>637.5</v>
      </c>
      <c r="M568" s="13" t="n">
        <v>637.5</v>
      </c>
      <c r="N568" s="13" t="n">
        <v>637.5</v>
      </c>
      <c r="O568" s="13" t="n">
        <v>637.5</v>
      </c>
      <c r="P568" s="13" t="n">
        <v>637.5</v>
      </c>
      <c r="Q568" s="13" t="n">
        <v>637.5</v>
      </c>
      <c r="R568" s="14" t="n">
        <v>637.5</v>
      </c>
      <c r="T568" s="14" t="n">
        <f aca="false">IF(R568&gt;0,ROUND(AVERAGE(F568:Q568),2)," ")</f>
        <v>637.5</v>
      </c>
      <c r="U568" s="15" t="str">
        <f aca="false">IF(AND(T568&gt;0,T568=R568),"ok",IF(T568=" ","","no"))</f>
        <v>ok</v>
      </c>
    </row>
    <row r="569" customFormat="false" ht="22.5" hidden="false" customHeight="false" outlineLevel="2" collapsed="false">
      <c r="B569" s="12" t="s">
        <v>601</v>
      </c>
      <c r="C569" s="12" t="s">
        <v>602</v>
      </c>
      <c r="D569" s="12"/>
      <c r="E569" s="1" t="s">
        <v>326</v>
      </c>
      <c r="F569" s="13" t="n">
        <v>2.31</v>
      </c>
      <c r="G569" s="13" t="n">
        <v>2.31</v>
      </c>
      <c r="H569" s="13" t="n">
        <v>2.31</v>
      </c>
      <c r="I569" s="13" t="n">
        <v>2.31</v>
      </c>
      <c r="J569" s="13" t="n">
        <v>2.31</v>
      </c>
      <c r="K569" s="13" t="n">
        <v>2.31</v>
      </c>
      <c r="L569" s="13" t="n">
        <v>2.31</v>
      </c>
      <c r="M569" s="13" t="n">
        <v>2.31</v>
      </c>
      <c r="N569" s="13" t="n">
        <v>2.31</v>
      </c>
      <c r="O569" s="13" t="n">
        <v>2.31</v>
      </c>
      <c r="P569" s="13" t="n">
        <v>2.31</v>
      </c>
      <c r="Q569" s="13" t="n">
        <v>2.31</v>
      </c>
      <c r="R569" s="14" t="n">
        <v>2.31</v>
      </c>
      <c r="T569" s="14" t="n">
        <f aca="false">IF(R569&gt;0,ROUND(AVERAGE(F569:Q569),2)," ")</f>
        <v>2.31</v>
      </c>
      <c r="U569" s="15" t="str">
        <f aca="false">IF(AND(T569&gt;0,T569=R569),"ok",IF(T569=" ","","no"))</f>
        <v>ok</v>
      </c>
    </row>
    <row r="570" customFormat="false" ht="45" hidden="false" customHeight="false" outlineLevel="2" collapsed="false">
      <c r="B570" s="12" t="s">
        <v>603</v>
      </c>
      <c r="C570" s="12" t="s">
        <v>604</v>
      </c>
      <c r="D570" s="12"/>
      <c r="E570" s="1" t="s">
        <v>326</v>
      </c>
      <c r="F570" s="13" t="n">
        <v>3.1</v>
      </c>
      <c r="G570" s="13" t="n">
        <v>3.1</v>
      </c>
      <c r="H570" s="13" t="n">
        <v>3.1</v>
      </c>
      <c r="I570" s="13" t="n">
        <v>3.1</v>
      </c>
      <c r="J570" s="13" t="n">
        <v>3.1</v>
      </c>
      <c r="K570" s="13" t="n">
        <v>3.1</v>
      </c>
      <c r="L570" s="13" t="n">
        <v>3.1</v>
      </c>
      <c r="M570" s="13" t="n">
        <v>3.1</v>
      </c>
      <c r="N570" s="13" t="n">
        <v>3.1</v>
      </c>
      <c r="O570" s="13" t="n">
        <v>3.1</v>
      </c>
      <c r="P570" s="13" t="n">
        <v>3.1</v>
      </c>
      <c r="Q570" s="13" t="n">
        <v>3.1</v>
      </c>
      <c r="R570" s="14" t="n">
        <v>3.1</v>
      </c>
      <c r="T570" s="14" t="n">
        <f aca="false">IF(R570&gt;0,ROUND(AVERAGE(F570:Q570),2)," ")</f>
        <v>3.1</v>
      </c>
      <c r="U570" s="15" t="str">
        <f aca="false">IF(AND(T570&gt;0,T570=R570),"ok",IF(T570=" ","","no"))</f>
        <v>ok</v>
      </c>
    </row>
    <row r="571" customFormat="false" ht="12.75" hidden="false" customHeight="false" outlineLevel="2" collapsed="false">
      <c r="B571" s="12" t="s">
        <v>605</v>
      </c>
      <c r="C571" s="12" t="s">
        <v>606</v>
      </c>
      <c r="D571" s="12"/>
      <c r="E571" s="1" t="s">
        <v>326</v>
      </c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4"/>
      <c r="T571" s="14" t="str">
        <f aca="false">IF(R571&gt;0,ROUND(AVERAGE(F571:Q571),2)," ")</f>
        <v> </v>
      </c>
      <c r="U571" s="15" t="str">
        <f aca="false">IF(AND(T571&gt;0,T571=R571),"ok",IF(T571=" ","","no"))</f>
        <v/>
      </c>
    </row>
    <row r="572" customFormat="false" ht="22.5" hidden="false" customHeight="false" outlineLevel="2" collapsed="false">
      <c r="B572" s="12" t="s">
        <v>607</v>
      </c>
      <c r="C572" s="12" t="s">
        <v>608</v>
      </c>
      <c r="D572" s="12"/>
      <c r="E572" s="1" t="s">
        <v>472</v>
      </c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4"/>
      <c r="T572" s="14" t="str">
        <f aca="false">IF(R572&gt;0,ROUND(AVERAGE(F572:Q572),2)," ")</f>
        <v> </v>
      </c>
      <c r="U572" s="15" t="str">
        <f aca="false">IF(AND(T572&gt;0,T572=R572),"ok",IF(T572=" ","","no"))</f>
        <v/>
      </c>
    </row>
    <row r="573" customFormat="false" ht="22.5" hidden="false" customHeight="false" outlineLevel="2" collapsed="false">
      <c r="B573" s="12" t="s">
        <v>609</v>
      </c>
      <c r="C573" s="12" t="s">
        <v>610</v>
      </c>
      <c r="D573" s="12" t="s">
        <v>40</v>
      </c>
      <c r="E573" s="1" t="s">
        <v>472</v>
      </c>
      <c r="F573" s="13" t="n">
        <v>3.3</v>
      </c>
      <c r="G573" s="13" t="n">
        <v>3.3</v>
      </c>
      <c r="H573" s="13" t="n">
        <v>3.3</v>
      </c>
      <c r="I573" s="13" t="n">
        <v>3.3</v>
      </c>
      <c r="J573" s="13" t="n">
        <v>3.3</v>
      </c>
      <c r="K573" s="13" t="n">
        <v>3.3</v>
      </c>
      <c r="L573" s="13" t="n">
        <v>3.3</v>
      </c>
      <c r="M573" s="13" t="n">
        <v>3.3</v>
      </c>
      <c r="N573" s="13" t="n">
        <v>3.3</v>
      </c>
      <c r="O573" s="13" t="n">
        <v>3.3</v>
      </c>
      <c r="P573" s="13" t="n">
        <v>3.3</v>
      </c>
      <c r="Q573" s="13" t="n">
        <v>3.3</v>
      </c>
      <c r="R573" s="14" t="n">
        <v>3.3</v>
      </c>
      <c r="T573" s="14" t="n">
        <f aca="false">IF(R573&gt;0,ROUND(AVERAGE(F573:Q573),2)," ")</f>
        <v>3.3</v>
      </c>
      <c r="U573" s="15" t="str">
        <f aca="false">IF(AND(T573&gt;0,T573=R573),"ok",IF(T573=" ","","no"))</f>
        <v>ok</v>
      </c>
    </row>
    <row r="574" customFormat="false" ht="12.75" hidden="false" customHeight="false" outlineLevel="2" collapsed="false">
      <c r="B574" s="12" t="s">
        <v>611</v>
      </c>
      <c r="C574" s="12"/>
      <c r="D574" s="12" t="s">
        <v>467</v>
      </c>
      <c r="E574" s="1" t="s">
        <v>428</v>
      </c>
      <c r="F574" s="13" t="n">
        <v>24.08</v>
      </c>
      <c r="G574" s="13" t="n">
        <v>24.08</v>
      </c>
      <c r="H574" s="13" t="n">
        <v>24.08</v>
      </c>
      <c r="I574" s="13" t="n">
        <v>24.08</v>
      </c>
      <c r="J574" s="13" t="n">
        <v>24.08</v>
      </c>
      <c r="K574" s="13" t="n">
        <v>24.08</v>
      </c>
      <c r="L574" s="13" t="n">
        <v>24.08</v>
      </c>
      <c r="M574" s="13" t="n">
        <v>24.08</v>
      </c>
      <c r="N574" s="13" t="n">
        <v>24.08</v>
      </c>
      <c r="O574" s="13" t="n">
        <v>24.08</v>
      </c>
      <c r="P574" s="13" t="n">
        <v>24.08</v>
      </c>
      <c r="Q574" s="13" t="n">
        <v>24.08</v>
      </c>
      <c r="R574" s="14" t="n">
        <v>24.08</v>
      </c>
      <c r="T574" s="14" t="n">
        <f aca="false">IF(R574&gt;0,ROUND(AVERAGE(F574:Q574),2)," ")</f>
        <v>24.08</v>
      </c>
      <c r="U574" s="15" t="str">
        <f aca="false">IF(AND(T574&gt;0,T574=R574),"ok",IF(T574=" ","","no"))</f>
        <v>ok</v>
      </c>
    </row>
    <row r="575" customFormat="false" ht="12.75" hidden="false" customHeight="false" outlineLevel="2" collapsed="false">
      <c r="B575" s="12" t="s">
        <v>612</v>
      </c>
      <c r="C575" s="12"/>
      <c r="D575" s="12"/>
      <c r="E575" s="1" t="s">
        <v>428</v>
      </c>
      <c r="F575" s="13" t="n">
        <v>26.23</v>
      </c>
      <c r="G575" s="13" t="n">
        <v>26.23</v>
      </c>
      <c r="H575" s="13" t="n">
        <v>26.23</v>
      </c>
      <c r="I575" s="13" t="n">
        <v>26.23</v>
      </c>
      <c r="J575" s="13" t="n">
        <v>26.23</v>
      </c>
      <c r="K575" s="13" t="n">
        <v>26.23</v>
      </c>
      <c r="L575" s="13" t="n">
        <v>26.23</v>
      </c>
      <c r="M575" s="13" t="n">
        <v>26.23</v>
      </c>
      <c r="N575" s="13" t="n">
        <v>26.23</v>
      </c>
      <c r="O575" s="13" t="n">
        <v>26.23</v>
      </c>
      <c r="P575" s="13" t="n">
        <v>26.23</v>
      </c>
      <c r="Q575" s="13" t="n">
        <v>26.23</v>
      </c>
      <c r="R575" s="14" t="n">
        <v>26.23</v>
      </c>
      <c r="T575" s="14" t="n">
        <f aca="false">IF(R575&gt;0,ROUND(AVERAGE(F575:Q575),2)," ")</f>
        <v>26.23</v>
      </c>
      <c r="U575" s="15" t="str">
        <f aca="false">IF(AND(T575&gt;0,T575=R575),"ok",IF(T575=" ","","no"))</f>
        <v>ok</v>
      </c>
    </row>
    <row r="576" customFormat="false" ht="12.75" hidden="false" customHeight="false" outlineLevel="2" collapsed="false">
      <c r="B576" s="12" t="s">
        <v>613</v>
      </c>
      <c r="C576" s="12"/>
      <c r="D576" s="12"/>
      <c r="E576" s="1" t="s">
        <v>428</v>
      </c>
      <c r="F576" s="13" t="n">
        <v>20.99</v>
      </c>
      <c r="G576" s="13" t="n">
        <v>20.99</v>
      </c>
      <c r="H576" s="13" t="n">
        <v>20.99</v>
      </c>
      <c r="I576" s="13" t="n">
        <v>20.99</v>
      </c>
      <c r="J576" s="13" t="n">
        <v>20.99</v>
      </c>
      <c r="K576" s="13" t="n">
        <v>20.99</v>
      </c>
      <c r="L576" s="13" t="n">
        <v>20.99</v>
      </c>
      <c r="M576" s="13" t="n">
        <v>20.99</v>
      </c>
      <c r="N576" s="13" t="n">
        <v>20.99</v>
      </c>
      <c r="O576" s="13" t="n">
        <v>20.99</v>
      </c>
      <c r="P576" s="13" t="n">
        <v>20.99</v>
      </c>
      <c r="Q576" s="13" t="n">
        <v>20.99</v>
      </c>
      <c r="R576" s="14" t="n">
        <v>20.99</v>
      </c>
      <c r="T576" s="14" t="n">
        <f aca="false">IF(R576&gt;0,ROUND(AVERAGE(F576:Q576),2)," ")</f>
        <v>20.99</v>
      </c>
      <c r="U576" s="15" t="str">
        <f aca="false">IF(AND(T576&gt;0,T576=R576),"ok",IF(T576=" ","","no"))</f>
        <v>ok</v>
      </c>
    </row>
    <row r="577" customFormat="false" ht="12.75" hidden="false" customHeight="false" outlineLevel="2" collapsed="false">
      <c r="B577" s="12" t="s">
        <v>614</v>
      </c>
      <c r="C577" s="12"/>
      <c r="D577" s="12"/>
      <c r="E577" s="1" t="s">
        <v>428</v>
      </c>
      <c r="F577" s="13" t="n">
        <v>19.5</v>
      </c>
      <c r="G577" s="13" t="n">
        <v>19.5</v>
      </c>
      <c r="H577" s="13" t="n">
        <v>19.5</v>
      </c>
      <c r="I577" s="13" t="n">
        <v>19.5</v>
      </c>
      <c r="J577" s="13" t="n">
        <v>19.5</v>
      </c>
      <c r="K577" s="13" t="n">
        <v>19.5</v>
      </c>
      <c r="L577" s="13" t="n">
        <v>19.5</v>
      </c>
      <c r="M577" s="13" t="n">
        <v>19.5</v>
      </c>
      <c r="N577" s="13" t="n">
        <v>19.5</v>
      </c>
      <c r="O577" s="13" t="n">
        <v>19.5</v>
      </c>
      <c r="P577" s="13" t="n">
        <v>19.5</v>
      </c>
      <c r="Q577" s="13" t="n">
        <v>19.5</v>
      </c>
      <c r="R577" s="14" t="n">
        <v>19.5</v>
      </c>
      <c r="T577" s="14" t="n">
        <f aca="false">IF(R577&gt;0,ROUND(AVERAGE(F577:Q577),2)," ")</f>
        <v>19.5</v>
      </c>
      <c r="U577" s="15" t="str">
        <f aca="false">IF(AND(T577&gt;0,T577=R577),"ok",IF(T577=" ","","no"))</f>
        <v>ok</v>
      </c>
    </row>
    <row r="578" customFormat="false" ht="12.75" hidden="false" customHeight="false" outlineLevel="2" collapsed="false">
      <c r="B578" s="12" t="s">
        <v>615</v>
      </c>
      <c r="C578" s="12"/>
      <c r="D578" s="12"/>
      <c r="E578" s="1" t="s">
        <v>428</v>
      </c>
      <c r="F578" s="13" t="n">
        <v>19.51</v>
      </c>
      <c r="G578" s="13" t="n">
        <v>19.51</v>
      </c>
      <c r="H578" s="13" t="n">
        <v>19.51</v>
      </c>
      <c r="I578" s="13" t="n">
        <v>19.51</v>
      </c>
      <c r="J578" s="13" t="n">
        <v>19.51</v>
      </c>
      <c r="K578" s="13" t="n">
        <v>19.51</v>
      </c>
      <c r="L578" s="13" t="n">
        <v>19.51</v>
      </c>
      <c r="M578" s="13" t="n">
        <v>19.51</v>
      </c>
      <c r="N578" s="13" t="n">
        <v>19.51</v>
      </c>
      <c r="O578" s="13" t="n">
        <v>19.51</v>
      </c>
      <c r="P578" s="13" t="n">
        <v>19.51</v>
      </c>
      <c r="Q578" s="13" t="n">
        <v>19.51</v>
      </c>
      <c r="R578" s="14" t="n">
        <v>19.51</v>
      </c>
      <c r="T578" s="14" t="n">
        <f aca="false">IF(R578&gt;0,ROUND(AVERAGE(F578:Q578),2)," ")</f>
        <v>19.51</v>
      </c>
      <c r="U578" s="15" t="str">
        <f aca="false">IF(AND(T578&gt;0,T578=R578),"ok",IF(T578=" ","","no"))</f>
        <v>ok</v>
      </c>
    </row>
    <row r="579" customFormat="false" ht="12.75" hidden="false" customHeight="false" outlineLevel="2" collapsed="false">
      <c r="B579" s="12" t="s">
        <v>616</v>
      </c>
      <c r="C579" s="12"/>
      <c r="D579" s="12"/>
      <c r="E579" s="1" t="s">
        <v>428</v>
      </c>
      <c r="F579" s="13" t="n">
        <v>17.5</v>
      </c>
      <c r="G579" s="13" t="n">
        <v>17.5</v>
      </c>
      <c r="H579" s="13" t="n">
        <v>17.5</v>
      </c>
      <c r="I579" s="13" t="n">
        <v>17.5</v>
      </c>
      <c r="J579" s="13" t="n">
        <v>17.5</v>
      </c>
      <c r="K579" s="13" t="n">
        <v>17.5</v>
      </c>
      <c r="L579" s="13" t="n">
        <v>17.5</v>
      </c>
      <c r="M579" s="13" t="n">
        <v>17.5</v>
      </c>
      <c r="N579" s="13" t="n">
        <v>17.5</v>
      </c>
      <c r="O579" s="13" t="n">
        <v>17.5</v>
      </c>
      <c r="P579" s="13" t="n">
        <v>17.5</v>
      </c>
      <c r="Q579" s="13" t="n">
        <v>17.5</v>
      </c>
      <c r="R579" s="14" t="n">
        <v>17.5</v>
      </c>
      <c r="T579" s="14" t="n">
        <f aca="false">IF(R579&gt;0,ROUND(AVERAGE(F579:Q579),2)," ")</f>
        <v>17.5</v>
      </c>
      <c r="U579" s="15" t="str">
        <f aca="false">IF(AND(T579&gt;0,T579=R579),"ok",IF(T579=" ","","no"))</f>
        <v>ok</v>
      </c>
    </row>
    <row r="580" customFormat="false" ht="12.75" hidden="false" customHeight="false" outlineLevel="2" collapsed="false">
      <c r="B580" s="12" t="s">
        <v>617</v>
      </c>
      <c r="C580" s="12"/>
      <c r="D580" s="12"/>
      <c r="E580" s="1" t="s">
        <v>428</v>
      </c>
      <c r="F580" s="13" t="n">
        <v>18.83</v>
      </c>
      <c r="G580" s="13" t="n">
        <v>18.83</v>
      </c>
      <c r="H580" s="13" t="n">
        <v>18.83</v>
      </c>
      <c r="I580" s="13" t="n">
        <v>18.83</v>
      </c>
      <c r="J580" s="13" t="n">
        <v>18.83</v>
      </c>
      <c r="K580" s="13" t="n">
        <v>18.83</v>
      </c>
      <c r="L580" s="13" t="n">
        <v>18.83</v>
      </c>
      <c r="M580" s="13" t="n">
        <v>18.83</v>
      </c>
      <c r="N580" s="13" t="n">
        <v>18.83</v>
      </c>
      <c r="O580" s="13" t="n">
        <v>18.83</v>
      </c>
      <c r="P580" s="13" t="n">
        <v>18.83</v>
      </c>
      <c r="Q580" s="13" t="n">
        <v>18.83</v>
      </c>
      <c r="R580" s="14" t="n">
        <v>18.83</v>
      </c>
      <c r="T580" s="14" t="n">
        <f aca="false">IF(R580&gt;0,ROUND(AVERAGE(F580:Q580),2)," ")</f>
        <v>18.83</v>
      </c>
      <c r="U580" s="15" t="str">
        <f aca="false">IF(AND(T580&gt;0,T580=R580),"ok",IF(T580=" ","","no"))</f>
        <v>ok</v>
      </c>
    </row>
    <row r="581" customFormat="false" ht="12.75" hidden="false" customHeight="false" outlineLevel="2" collapsed="false">
      <c r="B581" s="12" t="s">
        <v>618</v>
      </c>
      <c r="C581" s="12"/>
      <c r="D581" s="12"/>
      <c r="E581" s="1" t="s">
        <v>428</v>
      </c>
      <c r="F581" s="13" t="n">
        <v>22.17</v>
      </c>
      <c r="G581" s="13" t="n">
        <v>22.17</v>
      </c>
      <c r="H581" s="13" t="n">
        <v>22.17</v>
      </c>
      <c r="I581" s="13" t="n">
        <v>22.17</v>
      </c>
      <c r="J581" s="13" t="n">
        <v>22.17</v>
      </c>
      <c r="K581" s="13" t="n">
        <v>22.17</v>
      </c>
      <c r="L581" s="13" t="n">
        <v>22.17</v>
      </c>
      <c r="M581" s="13" t="n">
        <v>22.17</v>
      </c>
      <c r="N581" s="13" t="n">
        <v>22.17</v>
      </c>
      <c r="O581" s="13" t="n">
        <v>22.17</v>
      </c>
      <c r="P581" s="13" t="n">
        <v>22.17</v>
      </c>
      <c r="Q581" s="13" t="n">
        <v>22.17</v>
      </c>
      <c r="R581" s="14" t="n">
        <v>22.17</v>
      </c>
      <c r="T581" s="14" t="n">
        <f aca="false">IF(R581&gt;0,ROUND(AVERAGE(F581:Q581),2)," ")</f>
        <v>22.17</v>
      </c>
      <c r="U581" s="15" t="str">
        <f aca="false">IF(AND(T581&gt;0,T581=R581),"ok",IF(T581=" ","","no"))</f>
        <v>ok</v>
      </c>
    </row>
    <row r="582" customFormat="false" ht="12.75" hidden="false" customHeight="false" outlineLevel="2" collapsed="false">
      <c r="B582" s="12" t="s">
        <v>619</v>
      </c>
      <c r="C582" s="12"/>
      <c r="D582" s="12" t="s">
        <v>40</v>
      </c>
      <c r="E582" s="1" t="s">
        <v>26</v>
      </c>
      <c r="F582" s="13" t="n">
        <v>15.71</v>
      </c>
      <c r="G582" s="13" t="n">
        <v>15.71</v>
      </c>
      <c r="H582" s="13" t="n">
        <v>15.71</v>
      </c>
      <c r="I582" s="13" t="n">
        <v>15.71</v>
      </c>
      <c r="J582" s="13" t="n">
        <v>15.71</v>
      </c>
      <c r="K582" s="13" t="n">
        <v>15.71</v>
      </c>
      <c r="L582" s="13" t="n">
        <v>15.71</v>
      </c>
      <c r="M582" s="13" t="n">
        <v>15.71</v>
      </c>
      <c r="N582" s="13" t="n">
        <v>15.71</v>
      </c>
      <c r="O582" s="13" t="n">
        <v>15.71</v>
      </c>
      <c r="P582" s="13" t="n">
        <v>15.71</v>
      </c>
      <c r="Q582" s="13" t="n">
        <v>15.71</v>
      </c>
      <c r="R582" s="14" t="n">
        <v>15.71</v>
      </c>
      <c r="T582" s="14" t="n">
        <f aca="false">IF(R582&gt;0,ROUND(AVERAGE(F582:Q582),2)," ")</f>
        <v>15.71</v>
      </c>
      <c r="U582" s="15" t="str">
        <f aca="false">IF(AND(T582&gt;0,T582=R582),"ok",IF(T582=" ","","no"))</f>
        <v>ok</v>
      </c>
    </row>
    <row r="583" customFormat="false" ht="12.75" hidden="false" customHeight="false" outlineLevel="2" collapsed="false">
      <c r="B583" s="12" t="s">
        <v>620</v>
      </c>
      <c r="C583" s="12"/>
      <c r="D583" s="12"/>
      <c r="E583" s="1" t="s">
        <v>26</v>
      </c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4"/>
      <c r="T583" s="14" t="str">
        <f aca="false">IF(R583&gt;0,ROUND(AVERAGE(F583:Q583),2)," ")</f>
        <v> </v>
      </c>
      <c r="U583" s="15" t="str">
        <f aca="false">IF(AND(T583&gt;0,T583=R583),"ok",IF(T583=" ","","no"))</f>
        <v/>
      </c>
    </row>
    <row r="584" customFormat="false" ht="12.75" hidden="false" customHeight="false" outlineLevel="2" collapsed="false">
      <c r="B584" s="12" t="s">
        <v>621</v>
      </c>
      <c r="C584" s="12"/>
      <c r="D584" s="12"/>
      <c r="E584" s="1" t="s">
        <v>26</v>
      </c>
      <c r="F584" s="13" t="n">
        <v>11.3</v>
      </c>
      <c r="G584" s="13" t="n">
        <v>11.3</v>
      </c>
      <c r="H584" s="13" t="n">
        <v>11.3</v>
      </c>
      <c r="I584" s="13" t="n">
        <v>11.3</v>
      </c>
      <c r="J584" s="13" t="n">
        <v>11.3</v>
      </c>
      <c r="K584" s="13" t="n">
        <v>11.3</v>
      </c>
      <c r="L584" s="13" t="n">
        <v>11.3</v>
      </c>
      <c r="M584" s="13" t="n">
        <v>11.3</v>
      </c>
      <c r="N584" s="13" t="n">
        <v>11.3</v>
      </c>
      <c r="O584" s="13" t="n">
        <v>11.3</v>
      </c>
      <c r="P584" s="13" t="n">
        <v>11.3</v>
      </c>
      <c r="Q584" s="13" t="n">
        <v>11.3</v>
      </c>
      <c r="R584" s="14" t="n">
        <v>11.3</v>
      </c>
      <c r="T584" s="14" t="n">
        <f aca="false">IF(R584&gt;0,ROUND(AVERAGE(F584:Q584),2)," ")</f>
        <v>11.3</v>
      </c>
      <c r="U584" s="15" t="str">
        <f aca="false">IF(AND(T584&gt;0,T584=R584),"ok",IF(T584=" ","","no"))</f>
        <v>ok</v>
      </c>
    </row>
    <row r="585" customFormat="false" ht="12.75" hidden="false" customHeight="false" outlineLevel="2" collapsed="false">
      <c r="B585" s="12" t="s">
        <v>622</v>
      </c>
      <c r="C585" s="12"/>
      <c r="D585" s="12"/>
      <c r="E585" s="1" t="s">
        <v>26</v>
      </c>
      <c r="F585" s="13" t="n">
        <v>16.74</v>
      </c>
      <c r="G585" s="13" t="n">
        <v>16.74</v>
      </c>
      <c r="H585" s="13" t="n">
        <v>16.74</v>
      </c>
      <c r="I585" s="13" t="n">
        <v>16.74</v>
      </c>
      <c r="J585" s="13" t="n">
        <v>16.74</v>
      </c>
      <c r="K585" s="13" t="n">
        <v>16.74</v>
      </c>
      <c r="L585" s="13" t="n">
        <v>16.74</v>
      </c>
      <c r="M585" s="13" t="n">
        <v>16.74</v>
      </c>
      <c r="N585" s="13" t="n">
        <v>16.74</v>
      </c>
      <c r="O585" s="13" t="n">
        <v>16.74</v>
      </c>
      <c r="P585" s="13" t="n">
        <v>16.74</v>
      </c>
      <c r="Q585" s="13" t="n">
        <v>16.74</v>
      </c>
      <c r="R585" s="14" t="n">
        <v>16.74</v>
      </c>
      <c r="T585" s="14" t="n">
        <f aca="false">IF(R585&gt;0,ROUND(AVERAGE(F585:Q585),2)," ")</f>
        <v>16.74</v>
      </c>
      <c r="U585" s="15" t="str">
        <f aca="false">IF(AND(T585&gt;0,T585=R585),"ok",IF(T585=" ","","no"))</f>
        <v>ok</v>
      </c>
    </row>
    <row r="586" customFormat="false" ht="12.75" hidden="false" customHeight="false" outlineLevel="2" collapsed="false">
      <c r="B586" s="12" t="s">
        <v>623</v>
      </c>
      <c r="C586" s="12"/>
      <c r="D586" s="12"/>
      <c r="E586" s="1" t="s">
        <v>26</v>
      </c>
      <c r="F586" s="13" t="n">
        <v>9.38</v>
      </c>
      <c r="G586" s="13" t="n">
        <v>9.38</v>
      </c>
      <c r="H586" s="13" t="n">
        <v>9.38</v>
      </c>
      <c r="I586" s="13" t="n">
        <v>9.38</v>
      </c>
      <c r="J586" s="13" t="n">
        <v>9.38</v>
      </c>
      <c r="K586" s="13" t="n">
        <v>9.38</v>
      </c>
      <c r="L586" s="13" t="n">
        <v>9.38</v>
      </c>
      <c r="M586" s="13" t="n">
        <v>9.38</v>
      </c>
      <c r="N586" s="13" t="n">
        <v>9.38</v>
      </c>
      <c r="O586" s="13" t="n">
        <v>9.38</v>
      </c>
      <c r="P586" s="13" t="n">
        <v>9.38</v>
      </c>
      <c r="Q586" s="13" t="n">
        <v>9.38</v>
      </c>
      <c r="R586" s="14" t="n">
        <v>9.38</v>
      </c>
      <c r="T586" s="14" t="n">
        <f aca="false">IF(R586&gt;0,ROUND(AVERAGE(F586:Q586),2)," ")</f>
        <v>9.38</v>
      </c>
      <c r="U586" s="15" t="str">
        <f aca="false">IF(AND(T586&gt;0,T586=R586),"ok",IF(T586=" ","","no"))</f>
        <v>ok</v>
      </c>
    </row>
    <row r="587" customFormat="false" ht="12.75" hidden="false" customHeight="false" outlineLevel="2" collapsed="false">
      <c r="B587" s="12" t="s">
        <v>624</v>
      </c>
      <c r="C587" s="12" t="s">
        <v>625</v>
      </c>
      <c r="D587" s="12"/>
      <c r="E587" s="1" t="s">
        <v>26</v>
      </c>
      <c r="F587" s="13" t="n">
        <v>13.75</v>
      </c>
      <c r="G587" s="13" t="n">
        <v>13.75</v>
      </c>
      <c r="H587" s="13" t="n">
        <v>13.75</v>
      </c>
      <c r="I587" s="13" t="n">
        <v>13.75</v>
      </c>
      <c r="J587" s="13" t="n">
        <v>13.75</v>
      </c>
      <c r="K587" s="13" t="n">
        <v>13.75</v>
      </c>
      <c r="L587" s="13" t="n">
        <v>13.75</v>
      </c>
      <c r="M587" s="13" t="n">
        <v>13.75</v>
      </c>
      <c r="N587" s="13" t="n">
        <v>13.75</v>
      </c>
      <c r="O587" s="13" t="n">
        <v>13.75</v>
      </c>
      <c r="P587" s="13" t="n">
        <v>13.75</v>
      </c>
      <c r="Q587" s="13" t="n">
        <v>13.75</v>
      </c>
      <c r="R587" s="14" t="n">
        <v>13.75</v>
      </c>
      <c r="T587" s="14" t="n">
        <f aca="false">IF(R587&gt;0,ROUND(AVERAGE(F587:Q587),2)," ")</f>
        <v>13.75</v>
      </c>
      <c r="U587" s="15" t="str">
        <f aca="false">IF(AND(T587&gt;0,T587=R587),"ok",IF(T587=" ","","no"))</f>
        <v>ok</v>
      </c>
    </row>
    <row r="588" customFormat="false" ht="12.75" hidden="false" customHeight="false" outlineLevel="2" collapsed="false">
      <c r="B588" s="12" t="s">
        <v>626</v>
      </c>
      <c r="C588" s="12" t="s">
        <v>627</v>
      </c>
      <c r="D588" s="12"/>
      <c r="E588" s="1" t="s">
        <v>26</v>
      </c>
      <c r="F588" s="13" t="n">
        <v>14.76</v>
      </c>
      <c r="G588" s="13" t="n">
        <v>14.76</v>
      </c>
      <c r="H588" s="13" t="n">
        <v>14.76</v>
      </c>
      <c r="I588" s="13" t="n">
        <v>14.76</v>
      </c>
      <c r="J588" s="13" t="n">
        <v>14.76</v>
      </c>
      <c r="K588" s="13" t="n">
        <v>14.76</v>
      </c>
      <c r="L588" s="13" t="n">
        <v>14.76</v>
      </c>
      <c r="M588" s="13" t="n">
        <v>14.76</v>
      </c>
      <c r="N588" s="13" t="n">
        <v>14.76</v>
      </c>
      <c r="O588" s="13" t="n">
        <v>14.76</v>
      </c>
      <c r="P588" s="13" t="n">
        <v>14.76</v>
      </c>
      <c r="Q588" s="13" t="n">
        <v>14.76</v>
      </c>
      <c r="R588" s="14" t="n">
        <v>14.76</v>
      </c>
      <c r="T588" s="14" t="n">
        <f aca="false">IF(R588&gt;0,ROUND(AVERAGE(F588:Q588),2)," ")</f>
        <v>14.76</v>
      </c>
      <c r="U588" s="15" t="str">
        <f aca="false">IF(AND(T588&gt;0,T588=R588),"ok",IF(T588=" ","","no"))</f>
        <v>ok</v>
      </c>
    </row>
    <row r="589" customFormat="false" ht="12.75" hidden="false" customHeight="false" outlineLevel="2" collapsed="false">
      <c r="B589" s="12" t="s">
        <v>628</v>
      </c>
      <c r="C589" s="12"/>
      <c r="D589" s="12"/>
      <c r="E589" s="1" t="s">
        <v>26</v>
      </c>
      <c r="F589" s="13" t="n">
        <v>29.59</v>
      </c>
      <c r="G589" s="13" t="n">
        <v>29.59</v>
      </c>
      <c r="H589" s="13" t="n">
        <v>29.59</v>
      </c>
      <c r="I589" s="13" t="n">
        <v>29.59</v>
      </c>
      <c r="J589" s="13" t="n">
        <v>29.59</v>
      </c>
      <c r="K589" s="13" t="n">
        <v>29.59</v>
      </c>
      <c r="L589" s="13" t="n">
        <v>29.59</v>
      </c>
      <c r="M589" s="13" t="n">
        <v>29.59</v>
      </c>
      <c r="N589" s="13" t="n">
        <v>29.59</v>
      </c>
      <c r="O589" s="13" t="n">
        <v>29.59</v>
      </c>
      <c r="P589" s="13" t="n">
        <v>29.59</v>
      </c>
      <c r="Q589" s="13" t="n">
        <v>29.59</v>
      </c>
      <c r="R589" s="14" t="n">
        <v>29.59</v>
      </c>
      <c r="T589" s="14" t="n">
        <f aca="false">IF(R589&gt;0,ROUND(AVERAGE(F589:Q589),2)," ")</f>
        <v>29.59</v>
      </c>
      <c r="U589" s="15" t="str">
        <f aca="false">IF(AND(T589&gt;0,T589=R589),"ok",IF(T589=" ","","no"))</f>
        <v>ok</v>
      </c>
    </row>
    <row r="590" customFormat="false" ht="12.75" hidden="false" customHeight="false" outlineLevel="2" collapsed="false">
      <c r="B590" s="12" t="s">
        <v>629</v>
      </c>
      <c r="C590" s="12"/>
      <c r="D590" s="12" t="s">
        <v>25</v>
      </c>
      <c r="E590" s="1" t="s">
        <v>442</v>
      </c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4"/>
      <c r="T590" s="14" t="str">
        <f aca="false">IF(R590&gt;0,ROUND(AVERAGE(F590:Q590),2)," ")</f>
        <v> </v>
      </c>
      <c r="U590" s="15" t="str">
        <f aca="false">IF(AND(T590&gt;0,T590=R590),"ok",IF(T590=" ","","no"))</f>
        <v/>
      </c>
    </row>
    <row r="591" customFormat="false" ht="12.75" hidden="false" customHeight="false" outlineLevel="2" collapsed="false">
      <c r="B591" s="12" t="s">
        <v>630</v>
      </c>
      <c r="C591" s="12"/>
      <c r="D591" s="12"/>
      <c r="E591" s="1" t="s">
        <v>442</v>
      </c>
      <c r="F591" s="13" t="n">
        <v>13.3</v>
      </c>
      <c r="G591" s="13" t="n">
        <v>13.3</v>
      </c>
      <c r="H591" s="13" t="n">
        <v>13.3</v>
      </c>
      <c r="I591" s="13" t="n">
        <v>13.3</v>
      </c>
      <c r="J591" s="13" t="n">
        <v>13.3</v>
      </c>
      <c r="K591" s="13" t="n">
        <v>13.3</v>
      </c>
      <c r="L591" s="13" t="n">
        <v>13.3</v>
      </c>
      <c r="M591" s="13" t="n">
        <v>13.3</v>
      </c>
      <c r="N591" s="13" t="n">
        <v>13.3</v>
      </c>
      <c r="O591" s="13" t="n">
        <v>13.3</v>
      </c>
      <c r="P591" s="13" t="n">
        <v>13.3</v>
      </c>
      <c r="Q591" s="13" t="n">
        <v>13.3</v>
      </c>
      <c r="R591" s="14" t="n">
        <v>13.3</v>
      </c>
      <c r="T591" s="14" t="n">
        <f aca="false">IF(R591&gt;0,ROUND(AVERAGE(F591:Q591),2)," ")</f>
        <v>13.3</v>
      </c>
      <c r="U591" s="15" t="str">
        <f aca="false">IF(AND(T591&gt;0,T591=R591),"ok",IF(T591=" ","","no"))</f>
        <v>ok</v>
      </c>
    </row>
    <row r="592" customFormat="false" ht="12.75" hidden="false" customHeight="false" outlineLevel="2" collapsed="false">
      <c r="B592" s="12" t="s">
        <v>631</v>
      </c>
      <c r="C592" s="12"/>
      <c r="D592" s="12"/>
      <c r="E592" s="1" t="s">
        <v>442</v>
      </c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4"/>
      <c r="T592" s="14" t="str">
        <f aca="false">IF(R592&gt;0,ROUND(AVERAGE(F592:Q592),2)," ")</f>
        <v> </v>
      </c>
      <c r="U592" s="15" t="str">
        <f aca="false">IF(AND(T592&gt;0,T592=R592),"ok",IF(T592=" ","","no"))</f>
        <v/>
      </c>
    </row>
    <row r="593" customFormat="false" ht="12.75" hidden="false" customHeight="false" outlineLevel="2" collapsed="false">
      <c r="B593" s="12" t="s">
        <v>632</v>
      </c>
      <c r="C593" s="12"/>
      <c r="D593" s="12"/>
      <c r="E593" s="1" t="s">
        <v>442</v>
      </c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4"/>
      <c r="T593" s="14" t="str">
        <f aca="false">IF(R593&gt;0,ROUND(AVERAGE(F593:Q593),2)," ")</f>
        <v> </v>
      </c>
      <c r="U593" s="15" t="str">
        <f aca="false">IF(AND(T593&gt;0,T593=R593),"ok",IF(T593=" ","","no"))</f>
        <v/>
      </c>
    </row>
    <row r="594" customFormat="false" ht="12.75" hidden="false" customHeight="false" outlineLevel="2" collapsed="false">
      <c r="B594" s="12" t="s">
        <v>633</v>
      </c>
      <c r="C594" s="12"/>
      <c r="D594" s="12"/>
      <c r="E594" s="1" t="s">
        <v>442</v>
      </c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4"/>
      <c r="T594" s="14" t="str">
        <f aca="false">IF(R594&gt;0,ROUND(AVERAGE(F594:Q594),2)," ")</f>
        <v> </v>
      </c>
      <c r="U594" s="15" t="str">
        <f aca="false">IF(AND(T594&gt;0,T594=R594),"ok",IF(T594=" ","","no"))</f>
        <v/>
      </c>
    </row>
    <row r="595" customFormat="false" ht="22.5" hidden="false" customHeight="false" outlineLevel="2" collapsed="false">
      <c r="B595" s="12" t="s">
        <v>634</v>
      </c>
      <c r="C595" s="12"/>
      <c r="D595" s="12"/>
      <c r="E595" s="1" t="s">
        <v>442</v>
      </c>
      <c r="F595" s="13" t="n">
        <v>70</v>
      </c>
      <c r="G595" s="13" t="n">
        <v>70</v>
      </c>
      <c r="H595" s="13" t="n">
        <v>70</v>
      </c>
      <c r="I595" s="13" t="n">
        <v>70</v>
      </c>
      <c r="J595" s="13" t="n">
        <v>70</v>
      </c>
      <c r="K595" s="13" t="n">
        <v>70</v>
      </c>
      <c r="L595" s="13" t="n">
        <v>70</v>
      </c>
      <c r="M595" s="13" t="n">
        <v>70</v>
      </c>
      <c r="N595" s="13" t="n">
        <v>70</v>
      </c>
      <c r="O595" s="13" t="n">
        <v>70</v>
      </c>
      <c r="P595" s="13" t="n">
        <v>70</v>
      </c>
      <c r="Q595" s="13" t="n">
        <v>70</v>
      </c>
      <c r="R595" s="14" t="n">
        <v>70</v>
      </c>
      <c r="T595" s="14" t="n">
        <f aca="false">IF(R595&gt;0,ROUND(AVERAGE(F595:Q595),2)," ")</f>
        <v>70</v>
      </c>
      <c r="U595" s="15" t="str">
        <f aca="false">IF(AND(T595&gt;0,T595=R595),"ok",IF(T595=" ","","no"))</f>
        <v>ok</v>
      </c>
    </row>
    <row r="596" customFormat="false" ht="12.75" hidden="false" customHeight="false" outlineLevel="2" collapsed="false">
      <c r="B596" s="12" t="s">
        <v>635</v>
      </c>
      <c r="C596" s="12"/>
      <c r="D596" s="12"/>
      <c r="E596" s="1" t="s">
        <v>442</v>
      </c>
      <c r="F596" s="13" t="n">
        <v>30</v>
      </c>
      <c r="G596" s="13" t="n">
        <v>30</v>
      </c>
      <c r="H596" s="13" t="n">
        <v>30</v>
      </c>
      <c r="I596" s="13" t="n">
        <v>30</v>
      </c>
      <c r="J596" s="13" t="n">
        <v>30</v>
      </c>
      <c r="K596" s="13" t="n">
        <v>30</v>
      </c>
      <c r="L596" s="13" t="n">
        <v>30</v>
      </c>
      <c r="M596" s="13" t="n">
        <v>30</v>
      </c>
      <c r="N596" s="13" t="n">
        <v>30</v>
      </c>
      <c r="O596" s="13" t="n">
        <v>30</v>
      </c>
      <c r="P596" s="13" t="n">
        <v>30</v>
      </c>
      <c r="Q596" s="13" t="n">
        <v>30</v>
      </c>
      <c r="R596" s="14" t="n">
        <v>30</v>
      </c>
      <c r="T596" s="14" t="n">
        <f aca="false">IF(R596&gt;0,ROUND(AVERAGE(F596:Q596),2)," ")</f>
        <v>30</v>
      </c>
      <c r="U596" s="15" t="str">
        <f aca="false">IF(AND(T596&gt;0,T596=R596),"ok",IF(T596=" ","","no"))</f>
        <v>ok</v>
      </c>
    </row>
    <row r="597" customFormat="false" ht="12.75" hidden="false" customHeight="false" outlineLevel="2" collapsed="false">
      <c r="B597" s="12" t="s">
        <v>636</v>
      </c>
      <c r="C597" s="12"/>
      <c r="D597" s="12"/>
      <c r="E597" s="1" t="s">
        <v>472</v>
      </c>
      <c r="F597" s="13" t="n">
        <v>3.15</v>
      </c>
      <c r="G597" s="13" t="n">
        <v>3.15</v>
      </c>
      <c r="H597" s="13" t="n">
        <v>3.15</v>
      </c>
      <c r="I597" s="13" t="n">
        <v>3.15</v>
      </c>
      <c r="J597" s="13" t="n">
        <v>3.15</v>
      </c>
      <c r="K597" s="13" t="n">
        <v>3.15</v>
      </c>
      <c r="L597" s="13" t="n">
        <v>3.15</v>
      </c>
      <c r="M597" s="13" t="n">
        <v>3.15</v>
      </c>
      <c r="N597" s="13" t="n">
        <v>3.15</v>
      </c>
      <c r="O597" s="13" t="n">
        <v>3.15</v>
      </c>
      <c r="P597" s="13" t="n">
        <v>3.15</v>
      </c>
      <c r="Q597" s="13" t="n">
        <v>3.15</v>
      </c>
      <c r="R597" s="14" t="n">
        <v>3.15</v>
      </c>
      <c r="T597" s="14" t="n">
        <f aca="false">IF(R597&gt;0,ROUND(AVERAGE(F597:Q597),2)," ")</f>
        <v>3.15</v>
      </c>
      <c r="U597" s="15" t="str">
        <f aca="false">IF(AND(T597&gt;0,T597=R597),"ok",IF(T597=" ","","no"))</f>
        <v>ok</v>
      </c>
    </row>
    <row r="598" customFormat="false" ht="12.75" hidden="false" customHeight="false" outlineLevel="2" collapsed="false">
      <c r="B598" s="12" t="s">
        <v>637</v>
      </c>
      <c r="C598" s="12"/>
      <c r="D598" s="12"/>
      <c r="E598" s="1" t="s">
        <v>472</v>
      </c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4"/>
      <c r="T598" s="14" t="str">
        <f aca="false">IF(R598&gt;0,ROUND(AVERAGE(F598:Q598),2)," ")</f>
        <v> </v>
      </c>
      <c r="U598" s="15" t="str">
        <f aca="false">IF(AND(T598&gt;0,T598=R598),"ok",IF(T598=" ","","no"))</f>
        <v/>
      </c>
    </row>
    <row r="599" customFormat="false" ht="12.75" hidden="false" customHeight="false" outlineLevel="2" collapsed="false">
      <c r="B599" s="12" t="s">
        <v>638</v>
      </c>
      <c r="C599" s="12"/>
      <c r="D599" s="12" t="s">
        <v>639</v>
      </c>
      <c r="E599" s="1" t="s">
        <v>254</v>
      </c>
      <c r="F599" s="13" t="n">
        <v>0.3</v>
      </c>
      <c r="G599" s="13" t="n">
        <v>0.3</v>
      </c>
      <c r="H599" s="13" t="n">
        <v>0.3</v>
      </c>
      <c r="I599" s="13" t="n">
        <v>0.3</v>
      </c>
      <c r="J599" s="13" t="n">
        <v>0.3</v>
      </c>
      <c r="K599" s="13" t="n">
        <v>0.3</v>
      </c>
      <c r="L599" s="13" t="n">
        <v>0.3</v>
      </c>
      <c r="M599" s="13" t="n">
        <v>0.3</v>
      </c>
      <c r="N599" s="13" t="n">
        <v>0.3</v>
      </c>
      <c r="O599" s="13" t="n">
        <v>0.3</v>
      </c>
      <c r="P599" s="13" t="n">
        <v>0.3</v>
      </c>
      <c r="Q599" s="13" t="n">
        <v>0.3</v>
      </c>
      <c r="R599" s="14" t="n">
        <v>0.3</v>
      </c>
      <c r="T599" s="14" t="n">
        <f aca="false">IF(R599&gt;0,ROUND(AVERAGE(F599:Q599),2)," ")</f>
        <v>0.3</v>
      </c>
      <c r="U599" s="15" t="str">
        <f aca="false">IF(AND(T599&gt;0,T599=R599),"ok",IF(T599=" ","","no"))</f>
        <v>ok</v>
      </c>
    </row>
    <row r="600" customFormat="false" ht="12.75" hidden="false" customHeight="false" outlineLevel="2" collapsed="false">
      <c r="B600" s="12" t="s">
        <v>640</v>
      </c>
      <c r="C600" s="12"/>
      <c r="D600" s="12" t="s">
        <v>639</v>
      </c>
      <c r="E600" s="1" t="s">
        <v>254</v>
      </c>
      <c r="F600" s="13" t="n">
        <v>0.34</v>
      </c>
      <c r="G600" s="13" t="n">
        <v>0.34</v>
      </c>
      <c r="H600" s="13" t="n">
        <v>0.34</v>
      </c>
      <c r="I600" s="13" t="n">
        <v>0.34</v>
      </c>
      <c r="J600" s="13" t="n">
        <v>0.34</v>
      </c>
      <c r="K600" s="13" t="n">
        <v>0.34</v>
      </c>
      <c r="L600" s="13" t="n">
        <v>0.34</v>
      </c>
      <c r="M600" s="13" t="n">
        <v>0.34</v>
      </c>
      <c r="N600" s="13" t="n">
        <v>0.34</v>
      </c>
      <c r="O600" s="13" t="n">
        <v>0.34</v>
      </c>
      <c r="P600" s="13" t="n">
        <v>0.34</v>
      </c>
      <c r="Q600" s="13" t="n">
        <v>0.34</v>
      </c>
      <c r="R600" s="14" t="n">
        <v>0.34</v>
      </c>
      <c r="T600" s="14" t="n">
        <f aca="false">IF(R600&gt;0,ROUND(AVERAGE(F600:Q600),2)," ")</f>
        <v>0.34</v>
      </c>
      <c r="U600" s="15" t="str">
        <f aca="false">IF(AND(T600&gt;0,T600=R600),"ok",IF(T600=" ","","no"))</f>
        <v>ok</v>
      </c>
    </row>
    <row r="601" customFormat="false" ht="12.75" hidden="false" customHeight="false" outlineLevel="2" collapsed="false">
      <c r="B601" s="12" t="s">
        <v>641</v>
      </c>
      <c r="C601" s="12"/>
      <c r="D601" s="12"/>
      <c r="E601" s="1" t="s">
        <v>254</v>
      </c>
      <c r="F601" s="13" t="n">
        <v>0.36</v>
      </c>
      <c r="G601" s="13" t="n">
        <v>0.36</v>
      </c>
      <c r="H601" s="13" t="n">
        <v>0.36</v>
      </c>
      <c r="I601" s="13" t="n">
        <v>0.36</v>
      </c>
      <c r="J601" s="13" t="n">
        <v>0.36</v>
      </c>
      <c r="K601" s="13" t="n">
        <v>0.36</v>
      </c>
      <c r="L601" s="13" t="n">
        <v>0.36</v>
      </c>
      <c r="M601" s="13" t="n">
        <v>0.36</v>
      </c>
      <c r="N601" s="13" t="n">
        <v>0.36</v>
      </c>
      <c r="O601" s="13" t="n">
        <v>0.36</v>
      </c>
      <c r="P601" s="13" t="n">
        <v>0.36</v>
      </c>
      <c r="Q601" s="13" t="n">
        <v>0.36</v>
      </c>
      <c r="R601" s="14" t="n">
        <v>0.36</v>
      </c>
      <c r="T601" s="14" t="n">
        <f aca="false">IF(R601&gt;0,ROUND(AVERAGE(F601:Q601),2)," ")</f>
        <v>0.36</v>
      </c>
      <c r="U601" s="15" t="str">
        <f aca="false">IF(AND(T601&gt;0,T601=R601),"ok",IF(T601=" ","","no"))</f>
        <v>ok</v>
      </c>
    </row>
    <row r="602" customFormat="false" ht="12.75" hidden="false" customHeight="false" outlineLevel="2" collapsed="false">
      <c r="B602" s="12" t="s">
        <v>642</v>
      </c>
      <c r="C602" s="12"/>
      <c r="D602" s="12"/>
      <c r="E602" s="1" t="s">
        <v>254</v>
      </c>
      <c r="F602" s="13" t="n">
        <v>0.66</v>
      </c>
      <c r="G602" s="13" t="n">
        <v>0.66</v>
      </c>
      <c r="H602" s="13" t="n">
        <v>0.66</v>
      </c>
      <c r="I602" s="13" t="n">
        <v>0.66</v>
      </c>
      <c r="J602" s="13" t="n">
        <v>0.66</v>
      </c>
      <c r="K602" s="13" t="n">
        <v>0.66</v>
      </c>
      <c r="L602" s="13" t="n">
        <v>0.66</v>
      </c>
      <c r="M602" s="13" t="n">
        <v>0.66</v>
      </c>
      <c r="N602" s="13" t="n">
        <v>0.66</v>
      </c>
      <c r="O602" s="13" t="n">
        <v>0.66</v>
      </c>
      <c r="P602" s="13" t="n">
        <v>0.66</v>
      </c>
      <c r="Q602" s="13" t="n">
        <v>0.66</v>
      </c>
      <c r="R602" s="14" t="n">
        <v>0.66</v>
      </c>
      <c r="T602" s="14" t="n">
        <f aca="false">IF(R602&gt;0,ROUND(AVERAGE(F602:Q602),2)," ")</f>
        <v>0.66</v>
      </c>
      <c r="U602" s="15" t="str">
        <f aca="false">IF(AND(T602&gt;0,T602=R602),"ok",IF(T602=" ","","no"))</f>
        <v>ok</v>
      </c>
    </row>
    <row r="603" customFormat="false" ht="12.75" hidden="false" customHeight="false" outlineLevel="2" collapsed="false">
      <c r="B603" s="12" t="s">
        <v>643</v>
      </c>
      <c r="C603" s="12"/>
      <c r="D603" s="12"/>
      <c r="E603" s="1" t="s">
        <v>254</v>
      </c>
      <c r="F603" s="13" t="n">
        <v>0.25</v>
      </c>
      <c r="G603" s="13" t="n">
        <v>0.25</v>
      </c>
      <c r="H603" s="13" t="n">
        <v>0.25</v>
      </c>
      <c r="I603" s="13" t="n">
        <v>0.25</v>
      </c>
      <c r="J603" s="13" t="n">
        <v>0.25</v>
      </c>
      <c r="K603" s="13" t="n">
        <v>0.25</v>
      </c>
      <c r="L603" s="13" t="n">
        <v>0.25</v>
      </c>
      <c r="M603" s="13" t="n">
        <v>0.25</v>
      </c>
      <c r="N603" s="13" t="n">
        <v>0.25</v>
      </c>
      <c r="O603" s="13" t="n">
        <v>0.25</v>
      </c>
      <c r="P603" s="13" t="n">
        <v>0.25</v>
      </c>
      <c r="Q603" s="13" t="n">
        <v>0.25</v>
      </c>
      <c r="R603" s="14" t="n">
        <v>0.25</v>
      </c>
      <c r="T603" s="14" t="n">
        <f aca="false">IF(R603&gt;0,ROUND(AVERAGE(F603:Q603),2)," ")</f>
        <v>0.25</v>
      </c>
      <c r="U603" s="15" t="str">
        <f aca="false">IF(AND(T603&gt;0,T603=R603),"ok",IF(T603=" ","","no"))</f>
        <v>ok</v>
      </c>
    </row>
    <row r="604" customFormat="false" ht="12.75" hidden="false" customHeight="false" outlineLevel="2" collapsed="false">
      <c r="B604" s="12" t="s">
        <v>644</v>
      </c>
      <c r="C604" s="12"/>
      <c r="D604" s="12" t="s">
        <v>40</v>
      </c>
      <c r="E604" s="1" t="s">
        <v>26</v>
      </c>
      <c r="F604" s="13" t="n">
        <v>24.3</v>
      </c>
      <c r="G604" s="13" t="n">
        <v>24.3</v>
      </c>
      <c r="H604" s="13" t="n">
        <v>24.3</v>
      </c>
      <c r="I604" s="13" t="n">
        <v>24.3</v>
      </c>
      <c r="J604" s="13" t="n">
        <v>24.3</v>
      </c>
      <c r="K604" s="13" t="n">
        <v>24.3</v>
      </c>
      <c r="L604" s="13" t="n">
        <v>24.3</v>
      </c>
      <c r="M604" s="13" t="n">
        <v>24.3</v>
      </c>
      <c r="N604" s="13" t="n">
        <v>24.3</v>
      </c>
      <c r="O604" s="13" t="n">
        <v>24.3</v>
      </c>
      <c r="P604" s="13" t="n">
        <v>24.3</v>
      </c>
      <c r="Q604" s="13" t="n">
        <v>24.3</v>
      </c>
      <c r="R604" s="14" t="n">
        <v>24.3</v>
      </c>
      <c r="T604" s="14" t="n">
        <f aca="false">IF(R604&gt;0,ROUND(AVERAGE(F604:Q604),2)," ")</f>
        <v>24.3</v>
      </c>
      <c r="U604" s="15" t="str">
        <f aca="false">IF(AND(T604&gt;0,T604=R604),"ok",IF(T604=" ","","no"))</f>
        <v>ok</v>
      </c>
    </row>
    <row r="605" customFormat="false" ht="12.75" hidden="false" customHeight="false" outlineLevel="2" collapsed="false">
      <c r="B605" s="12" t="s">
        <v>645</v>
      </c>
      <c r="C605" s="12"/>
      <c r="D605" s="12"/>
      <c r="E605" s="1" t="s">
        <v>26</v>
      </c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4"/>
      <c r="T605" s="14" t="str">
        <f aca="false">IF(R605&gt;0,ROUND(AVERAGE(F605:Q605),2)," ")</f>
        <v> </v>
      </c>
      <c r="U605" s="15" t="str">
        <f aca="false">IF(AND(T605&gt;0,T605=R605),"ok",IF(T605=" ","","no"))</f>
        <v/>
      </c>
    </row>
    <row r="606" customFormat="false" ht="12.75" hidden="false" customHeight="false" outlineLevel="2" collapsed="false">
      <c r="B606" s="12" t="s">
        <v>646</v>
      </c>
      <c r="C606" s="12"/>
      <c r="D606" s="12"/>
      <c r="E606" s="1" t="s">
        <v>26</v>
      </c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4"/>
      <c r="T606" s="14" t="str">
        <f aca="false">IF(R606&gt;0,ROUND(AVERAGE(F606:Q606),2)," ")</f>
        <v> </v>
      </c>
      <c r="U606" s="15" t="str">
        <f aca="false">IF(AND(T606&gt;0,T606=R606),"ok",IF(T606=" ","","no"))</f>
        <v/>
      </c>
    </row>
    <row r="607" customFormat="false" ht="12.75" hidden="false" customHeight="false" outlineLevel="2" collapsed="false">
      <c r="B607" s="12" t="s">
        <v>647</v>
      </c>
      <c r="C607" s="12"/>
      <c r="D607" s="12"/>
      <c r="E607" s="1" t="s">
        <v>26</v>
      </c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4"/>
      <c r="T607" s="14" t="str">
        <f aca="false">IF(R607&gt;0,ROUND(AVERAGE(F607:Q607),2)," ")</f>
        <v> </v>
      </c>
      <c r="U607" s="15" t="str">
        <f aca="false">IF(AND(T607&gt;0,T607=R607),"ok",IF(T607=" ","","no"))</f>
        <v/>
      </c>
    </row>
    <row r="608" customFormat="false" ht="12.75" hidden="false" customHeight="false" outlineLevel="2" collapsed="false">
      <c r="B608" s="12" t="s">
        <v>648</v>
      </c>
      <c r="C608" s="12"/>
      <c r="D608" s="12"/>
      <c r="E608" s="1" t="s">
        <v>442</v>
      </c>
      <c r="F608" s="13" t="n">
        <v>2.69</v>
      </c>
      <c r="G608" s="13" t="n">
        <v>2.69</v>
      </c>
      <c r="H608" s="13" t="n">
        <v>2.69</v>
      </c>
      <c r="I608" s="13" t="n">
        <v>2.69</v>
      </c>
      <c r="J608" s="13" t="n">
        <v>2.69</v>
      </c>
      <c r="K608" s="13" t="n">
        <v>2.69</v>
      </c>
      <c r="L608" s="13" t="n">
        <v>2.69</v>
      </c>
      <c r="M608" s="13" t="n">
        <v>2.69</v>
      </c>
      <c r="N608" s="13" t="n">
        <v>2.69</v>
      </c>
      <c r="O608" s="13" t="n">
        <v>2.69</v>
      </c>
      <c r="P608" s="13" t="n">
        <v>2.69</v>
      </c>
      <c r="Q608" s="13" t="n">
        <v>2.69</v>
      </c>
      <c r="R608" s="14" t="n">
        <v>2.69</v>
      </c>
      <c r="T608" s="14" t="n">
        <f aca="false">IF(R608&gt;0,ROUND(AVERAGE(F608:Q608),2)," ")</f>
        <v>2.69</v>
      </c>
      <c r="U608" s="15" t="str">
        <f aca="false">IF(AND(T608&gt;0,T608=R608),"ok",IF(T608=" ","","no"))</f>
        <v>ok</v>
      </c>
    </row>
    <row r="609" customFormat="false" ht="12.75" hidden="false" customHeight="false" outlineLevel="2" collapsed="false">
      <c r="B609" s="12" t="s">
        <v>649</v>
      </c>
      <c r="C609" s="12"/>
      <c r="D609" s="12"/>
      <c r="E609" s="1" t="s">
        <v>442</v>
      </c>
      <c r="F609" s="13" t="n">
        <v>3.45</v>
      </c>
      <c r="G609" s="13" t="n">
        <v>3.45</v>
      </c>
      <c r="H609" s="13" t="n">
        <v>3.45</v>
      </c>
      <c r="I609" s="13" t="n">
        <v>3.45</v>
      </c>
      <c r="J609" s="13" t="n">
        <v>3.45</v>
      </c>
      <c r="K609" s="13" t="n">
        <v>3.45</v>
      </c>
      <c r="L609" s="13" t="n">
        <v>3.45</v>
      </c>
      <c r="M609" s="13" t="n">
        <v>3.45</v>
      </c>
      <c r="N609" s="13" t="n">
        <v>3.45</v>
      </c>
      <c r="O609" s="13" t="n">
        <v>3.45</v>
      </c>
      <c r="P609" s="13" t="n">
        <v>3.45</v>
      </c>
      <c r="Q609" s="13" t="n">
        <v>3.45</v>
      </c>
      <c r="R609" s="14" t="n">
        <v>3.45</v>
      </c>
      <c r="T609" s="14" t="n">
        <f aca="false">IF(R609&gt;0,ROUND(AVERAGE(F609:Q609),2)," ")</f>
        <v>3.45</v>
      </c>
      <c r="U609" s="15" t="str">
        <f aca="false">IF(AND(T609&gt;0,T609=R609),"ok",IF(T609=" ","","no"))</f>
        <v>ok</v>
      </c>
    </row>
    <row r="610" customFormat="false" ht="12.75" hidden="false" customHeight="false" outlineLevel="2" collapsed="false">
      <c r="B610" s="12" t="s">
        <v>650</v>
      </c>
      <c r="C610" s="12"/>
      <c r="D610" s="12"/>
      <c r="E610" s="1" t="s">
        <v>442</v>
      </c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4"/>
      <c r="T610" s="14" t="str">
        <f aca="false">IF(R610&gt;0,ROUND(AVERAGE(F610:Q610),2)," ")</f>
        <v> </v>
      </c>
      <c r="U610" s="15" t="str">
        <f aca="false">IF(AND(T610&gt;0,T610=R610),"ok",IF(T610=" ","","no"))</f>
        <v/>
      </c>
    </row>
    <row r="611" customFormat="false" ht="12.75" hidden="false" customHeight="false" outlineLevel="2" collapsed="false">
      <c r="B611" s="12" t="s">
        <v>651</v>
      </c>
      <c r="C611" s="12"/>
      <c r="D611" s="12"/>
      <c r="E611" s="1" t="s">
        <v>442</v>
      </c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4"/>
      <c r="T611" s="14" t="str">
        <f aca="false">IF(R611&gt;0,ROUND(AVERAGE(F611:Q611),2)," ")</f>
        <v> </v>
      </c>
      <c r="U611" s="15" t="str">
        <f aca="false">IF(AND(T611&gt;0,T611=R611),"ok",IF(T611=" ","","no"))</f>
        <v/>
      </c>
    </row>
    <row r="612" customFormat="false" ht="12.75" hidden="false" customHeight="false" outlineLevel="2" collapsed="false">
      <c r="B612" s="12" t="s">
        <v>652</v>
      </c>
      <c r="C612" s="12"/>
      <c r="D612" s="12"/>
      <c r="E612" s="1" t="s">
        <v>442</v>
      </c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4"/>
      <c r="T612" s="14" t="str">
        <f aca="false">IF(R612&gt;0,ROUND(AVERAGE(F612:Q612),2)," ")</f>
        <v> </v>
      </c>
      <c r="U612" s="15" t="str">
        <f aca="false">IF(AND(T612&gt;0,T612=R612),"ok",IF(T612=" ","","no"))</f>
        <v/>
      </c>
    </row>
    <row r="613" customFormat="false" ht="12.75" hidden="false" customHeight="false" outlineLevel="2" collapsed="false">
      <c r="B613" s="12" t="s">
        <v>653</v>
      </c>
      <c r="C613" s="12"/>
      <c r="D613" s="12"/>
      <c r="E613" s="1" t="s">
        <v>326</v>
      </c>
      <c r="F613" s="13" t="n">
        <v>2.2</v>
      </c>
      <c r="G613" s="13" t="n">
        <v>2.2</v>
      </c>
      <c r="H613" s="13" t="n">
        <v>2.2</v>
      </c>
      <c r="I613" s="13" t="n">
        <v>2.2</v>
      </c>
      <c r="J613" s="13" t="n">
        <v>2.2</v>
      </c>
      <c r="K613" s="13" t="n">
        <v>2.2</v>
      </c>
      <c r="L613" s="13" t="n">
        <v>2.2</v>
      </c>
      <c r="M613" s="13" t="n">
        <v>2.2</v>
      </c>
      <c r="N613" s="13" t="n">
        <v>2.2</v>
      </c>
      <c r="O613" s="13" t="n">
        <v>2.2</v>
      </c>
      <c r="P613" s="13" t="n">
        <v>2.2</v>
      </c>
      <c r="Q613" s="13" t="n">
        <v>2.2</v>
      </c>
      <c r="R613" s="14" t="n">
        <v>2.2</v>
      </c>
      <c r="T613" s="14" t="n">
        <f aca="false">IF(R613&gt;0,ROUND(AVERAGE(F613:Q613),2)," ")</f>
        <v>2.2</v>
      </c>
      <c r="U613" s="15" t="str">
        <f aca="false">IF(AND(T613&gt;0,T613=R613),"ok",IF(T613=" ","","no"))</f>
        <v>ok</v>
      </c>
    </row>
    <row r="614" customFormat="false" ht="12.75" hidden="false" customHeight="false" outlineLevel="2" collapsed="false">
      <c r="B614" s="12" t="s">
        <v>654</v>
      </c>
      <c r="C614" s="12"/>
      <c r="D614" s="12"/>
      <c r="E614" s="1" t="s">
        <v>326</v>
      </c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4"/>
      <c r="T614" s="14" t="str">
        <f aca="false">IF(R614&gt;0,ROUND(AVERAGE(F614:Q614),2)," ")</f>
        <v> </v>
      </c>
      <c r="U614" s="15" t="str">
        <f aca="false">IF(AND(T614&gt;0,T614=R614),"ok",IF(T614=" ","","no"))</f>
        <v/>
      </c>
    </row>
    <row r="615" customFormat="false" ht="33.75" hidden="false" customHeight="false" outlineLevel="2" collapsed="false">
      <c r="B615" s="12" t="s">
        <v>655</v>
      </c>
      <c r="C615" s="12" t="s">
        <v>656</v>
      </c>
      <c r="D615" s="12" t="s">
        <v>657</v>
      </c>
      <c r="E615" s="1" t="s">
        <v>658</v>
      </c>
      <c r="F615" s="13" t="n">
        <v>0.48</v>
      </c>
      <c r="G615" s="13" t="n">
        <v>0.48</v>
      </c>
      <c r="H615" s="13" t="n">
        <v>0.48</v>
      </c>
      <c r="I615" s="13" t="n">
        <v>0.48</v>
      </c>
      <c r="J615" s="13" t="n">
        <v>0.48</v>
      </c>
      <c r="K615" s="13" t="n">
        <v>0.48</v>
      </c>
      <c r="L615" s="13" t="n">
        <v>0.48</v>
      </c>
      <c r="M615" s="13" t="n">
        <v>0.48</v>
      </c>
      <c r="N615" s="13" t="n">
        <v>0.48</v>
      </c>
      <c r="O615" s="13" t="n">
        <v>0.48</v>
      </c>
      <c r="P615" s="13" t="n">
        <v>0.48</v>
      </c>
      <c r="Q615" s="13" t="n">
        <v>0.48</v>
      </c>
      <c r="R615" s="14" t="n">
        <v>0.48</v>
      </c>
      <c r="T615" s="14" t="n">
        <f aca="false">IF(R615&gt;0,ROUND(AVERAGE(F615:Q615),2)," ")</f>
        <v>0.48</v>
      </c>
      <c r="U615" s="15" t="str">
        <f aca="false">IF(AND(T615&gt;0,T615=R615),"ok",IF(T615=" ","","no"))</f>
        <v>ok</v>
      </c>
    </row>
    <row r="616" customFormat="false" ht="22.5" hidden="false" customHeight="false" outlineLevel="2" collapsed="false">
      <c r="B616" s="12" t="s">
        <v>655</v>
      </c>
      <c r="C616" s="12" t="s">
        <v>659</v>
      </c>
      <c r="D616" s="12"/>
      <c r="E616" s="1" t="s">
        <v>658</v>
      </c>
      <c r="F616" s="13" t="n">
        <v>0.61</v>
      </c>
      <c r="G616" s="13" t="n">
        <v>0.61</v>
      </c>
      <c r="H616" s="13" t="n">
        <v>0.61</v>
      </c>
      <c r="I616" s="13" t="n">
        <v>0.61</v>
      </c>
      <c r="J616" s="13" t="n">
        <v>0.61</v>
      </c>
      <c r="K616" s="13" t="n">
        <v>0.61</v>
      </c>
      <c r="L616" s="13" t="n">
        <v>0.61</v>
      </c>
      <c r="M616" s="13" t="n">
        <v>0.61</v>
      </c>
      <c r="N616" s="13" t="n">
        <v>0.61</v>
      </c>
      <c r="O616" s="13" t="n">
        <v>0.61</v>
      </c>
      <c r="P616" s="13" t="n">
        <v>0.61</v>
      </c>
      <c r="Q616" s="13" t="n">
        <v>0.61</v>
      </c>
      <c r="R616" s="14" t="n">
        <v>0.61</v>
      </c>
      <c r="T616" s="14" t="n">
        <f aca="false">IF(R616&gt;0,ROUND(AVERAGE(F616:Q616),2)," ")</f>
        <v>0.61</v>
      </c>
      <c r="U616" s="15" t="str">
        <f aca="false">IF(AND(T616&gt;0,T616=R616),"ok",IF(T616=" ","","no"))</f>
        <v>ok</v>
      </c>
    </row>
    <row r="617" customFormat="false" ht="22.5" hidden="false" customHeight="false" outlineLevel="2" collapsed="false">
      <c r="B617" s="12" t="s">
        <v>655</v>
      </c>
      <c r="C617" s="12" t="s">
        <v>660</v>
      </c>
      <c r="D617" s="12"/>
      <c r="E617" s="1" t="s">
        <v>658</v>
      </c>
      <c r="F617" s="13" t="n">
        <v>0.65</v>
      </c>
      <c r="G617" s="13" t="n">
        <v>0.65</v>
      </c>
      <c r="H617" s="13" t="n">
        <v>0.65</v>
      </c>
      <c r="I617" s="13" t="n">
        <v>0.65</v>
      </c>
      <c r="J617" s="13" t="n">
        <v>0.65</v>
      </c>
      <c r="K617" s="13" t="n">
        <v>0.65</v>
      </c>
      <c r="L617" s="13" t="n">
        <v>0.65</v>
      </c>
      <c r="M617" s="13" t="n">
        <v>0.65</v>
      </c>
      <c r="N617" s="13" t="n">
        <v>0.65</v>
      </c>
      <c r="O617" s="13" t="n">
        <v>0.65</v>
      </c>
      <c r="P617" s="13" t="n">
        <v>0.65</v>
      </c>
      <c r="Q617" s="13" t="n">
        <v>0.65</v>
      </c>
      <c r="R617" s="14" t="n">
        <v>0.65</v>
      </c>
      <c r="T617" s="14" t="n">
        <f aca="false">IF(R617&gt;0,ROUND(AVERAGE(F617:Q617),2)," ")</f>
        <v>0.65</v>
      </c>
      <c r="U617" s="15" t="str">
        <f aca="false">IF(AND(T617&gt;0,T617=R617),"ok",IF(T617=" ","","no"))</f>
        <v>ok</v>
      </c>
    </row>
    <row r="618" customFormat="false" ht="12.75" hidden="false" customHeight="false" outlineLevel="2" collapsed="false">
      <c r="B618" s="12" t="s">
        <v>661</v>
      </c>
      <c r="C618" s="12" t="s">
        <v>662</v>
      </c>
      <c r="D618" s="12"/>
      <c r="E618" s="1" t="s">
        <v>658</v>
      </c>
      <c r="F618" s="13" t="n">
        <v>0.29</v>
      </c>
      <c r="G618" s="13" t="n">
        <v>0.29</v>
      </c>
      <c r="H618" s="13" t="n">
        <v>0.29</v>
      </c>
      <c r="I618" s="13" t="n">
        <v>0.29</v>
      </c>
      <c r="J618" s="13" t="n">
        <v>0.29</v>
      </c>
      <c r="K618" s="13" t="n">
        <v>0.29</v>
      </c>
      <c r="L618" s="13" t="n">
        <v>0.29</v>
      </c>
      <c r="M618" s="13" t="n">
        <v>0.29</v>
      </c>
      <c r="N618" s="13" t="n">
        <v>0.29</v>
      </c>
      <c r="O618" s="13" t="n">
        <v>0.29</v>
      </c>
      <c r="P618" s="13" t="n">
        <v>0.29</v>
      </c>
      <c r="Q618" s="13" t="n">
        <v>0.29</v>
      </c>
      <c r="R618" s="14" t="n">
        <v>0.29</v>
      </c>
      <c r="T618" s="14" t="n">
        <f aca="false">IF(R618&gt;0,ROUND(AVERAGE(F618:Q618),2)," ")</f>
        <v>0.29</v>
      </c>
      <c r="U618" s="15" t="str">
        <f aca="false">IF(AND(T618&gt;0,T618=R618),"ok",IF(T618=" ","","no"))</f>
        <v>ok</v>
      </c>
    </row>
    <row r="619" customFormat="false" ht="12.75" hidden="false" customHeight="false" outlineLevel="2" collapsed="false">
      <c r="B619" s="12" t="s">
        <v>663</v>
      </c>
      <c r="C619" s="12" t="s">
        <v>664</v>
      </c>
      <c r="D619" s="12"/>
      <c r="E619" s="1" t="s">
        <v>658</v>
      </c>
      <c r="F619" s="13" t="n">
        <v>1.28</v>
      </c>
      <c r="G619" s="13" t="n">
        <v>1.28</v>
      </c>
      <c r="H619" s="13" t="n">
        <v>1.28</v>
      </c>
      <c r="I619" s="13" t="n">
        <v>1.28</v>
      </c>
      <c r="J619" s="13" t="n">
        <v>1.28</v>
      </c>
      <c r="K619" s="13" t="n">
        <v>1.28</v>
      </c>
      <c r="L619" s="13" t="n">
        <v>1.28</v>
      </c>
      <c r="M619" s="13" t="n">
        <v>1.28</v>
      </c>
      <c r="N619" s="13" t="n">
        <v>1.28</v>
      </c>
      <c r="O619" s="13" t="n">
        <v>1.28</v>
      </c>
      <c r="P619" s="13" t="n">
        <v>1.28</v>
      </c>
      <c r="Q619" s="13" t="n">
        <v>1.28</v>
      </c>
      <c r="R619" s="14" t="n">
        <v>1.28</v>
      </c>
      <c r="T619" s="14" t="n">
        <f aca="false">IF(R619&gt;0,ROUND(AVERAGE(F619:Q619),2)," ")</f>
        <v>1.28</v>
      </c>
      <c r="U619" s="15" t="str">
        <f aca="false">IF(AND(T619&gt;0,T619=R619),"ok",IF(T619=" ","","no"))</f>
        <v>ok</v>
      </c>
    </row>
    <row r="620" customFormat="false" ht="12.75" hidden="false" customHeight="false" outlineLevel="2" collapsed="false">
      <c r="B620" s="12" t="s">
        <v>663</v>
      </c>
      <c r="C620" s="12"/>
      <c r="D620" s="12"/>
      <c r="E620" s="1" t="s">
        <v>658</v>
      </c>
      <c r="F620" s="13" t="n">
        <v>1.2</v>
      </c>
      <c r="G620" s="13" t="n">
        <v>1.2</v>
      </c>
      <c r="H620" s="13" t="n">
        <v>1.2</v>
      </c>
      <c r="I620" s="13" t="n">
        <v>1.2</v>
      </c>
      <c r="J620" s="13" t="n">
        <v>1.2</v>
      </c>
      <c r="K620" s="13" t="n">
        <v>1.2</v>
      </c>
      <c r="L620" s="13" t="n">
        <v>1.2</v>
      </c>
      <c r="M620" s="13" t="n">
        <v>1.2</v>
      </c>
      <c r="N620" s="13" t="n">
        <v>1.2</v>
      </c>
      <c r="O620" s="13" t="n">
        <v>1.2</v>
      </c>
      <c r="P620" s="13" t="n">
        <v>1.2</v>
      </c>
      <c r="Q620" s="13" t="n">
        <v>1.2</v>
      </c>
      <c r="R620" s="14" t="n">
        <v>1.2</v>
      </c>
      <c r="T620" s="14" t="n">
        <f aca="false">IF(R620&gt;0,ROUND(AVERAGE(F620:Q620),2)," ")</f>
        <v>1.2</v>
      </c>
      <c r="U620" s="15" t="str">
        <f aca="false">IF(AND(T620&gt;0,T620=R620),"ok",IF(T620=" ","","no"))</f>
        <v>ok</v>
      </c>
    </row>
    <row r="621" customFormat="false" ht="12.75" hidden="false" customHeight="false" outlineLevel="2" collapsed="false">
      <c r="B621" s="12" t="s">
        <v>665</v>
      </c>
      <c r="C621" s="12" t="s">
        <v>666</v>
      </c>
      <c r="D621" s="12"/>
      <c r="E621" s="1" t="s">
        <v>658</v>
      </c>
      <c r="F621" s="13" t="n">
        <v>0.22</v>
      </c>
      <c r="G621" s="13" t="n">
        <v>0.22</v>
      </c>
      <c r="H621" s="13" t="n">
        <v>0.22</v>
      </c>
      <c r="I621" s="13" t="n">
        <v>0.22</v>
      </c>
      <c r="J621" s="13" t="n">
        <v>0.22</v>
      </c>
      <c r="K621" s="13" t="n">
        <v>0.22</v>
      </c>
      <c r="L621" s="13" t="n">
        <v>0.22</v>
      </c>
      <c r="M621" s="13" t="n">
        <v>0.22</v>
      </c>
      <c r="N621" s="13" t="n">
        <v>0.22</v>
      </c>
      <c r="O621" s="13" t="n">
        <v>0.22</v>
      </c>
      <c r="P621" s="13" t="n">
        <v>0.22</v>
      </c>
      <c r="Q621" s="13" t="n">
        <v>0.22</v>
      </c>
      <c r="R621" s="14" t="n">
        <v>0.22</v>
      </c>
      <c r="T621" s="14" t="n">
        <f aca="false">IF(R621&gt;0,ROUND(AVERAGE(F621:Q621),2)," ")</f>
        <v>0.22</v>
      </c>
      <c r="U621" s="15" t="str">
        <f aca="false">IF(AND(T621&gt;0,T621=R621),"ok",IF(T621=" ","","no"))</f>
        <v>ok</v>
      </c>
    </row>
    <row r="622" customFormat="false" ht="12.75" hidden="false" customHeight="false" outlineLevel="2" collapsed="false">
      <c r="B622" s="12" t="s">
        <v>665</v>
      </c>
      <c r="C622" s="12" t="s">
        <v>667</v>
      </c>
      <c r="D622" s="12"/>
      <c r="E622" s="1" t="s">
        <v>658</v>
      </c>
      <c r="F622" s="13" t="n">
        <v>0.28</v>
      </c>
      <c r="G622" s="13" t="n">
        <v>0.28</v>
      </c>
      <c r="H622" s="13" t="n">
        <v>0.28</v>
      </c>
      <c r="I622" s="13" t="n">
        <v>0.28</v>
      </c>
      <c r="J622" s="13" t="n">
        <v>0.28</v>
      </c>
      <c r="K622" s="13" t="n">
        <v>0.28</v>
      </c>
      <c r="L622" s="13" t="n">
        <v>0.28</v>
      </c>
      <c r="M622" s="13" t="n">
        <v>0.28</v>
      </c>
      <c r="N622" s="13" t="n">
        <v>0.28</v>
      </c>
      <c r="O622" s="13" t="n">
        <v>0.28</v>
      </c>
      <c r="P622" s="13" t="n">
        <v>0.28</v>
      </c>
      <c r="Q622" s="13" t="n">
        <v>0.28</v>
      </c>
      <c r="R622" s="14" t="n">
        <v>0.28</v>
      </c>
      <c r="T622" s="14" t="n">
        <f aca="false">IF(R622&gt;0,ROUND(AVERAGE(F622:Q622),2)," ")</f>
        <v>0.28</v>
      </c>
      <c r="U622" s="15" t="str">
        <f aca="false">IF(AND(T622&gt;0,T622=R622),"ok",IF(T622=" ","","no"))</f>
        <v>ok</v>
      </c>
    </row>
    <row r="623" customFormat="false" ht="22.5" hidden="false" customHeight="false" outlineLevel="2" collapsed="false">
      <c r="B623" s="12" t="s">
        <v>665</v>
      </c>
      <c r="C623" s="12" t="s">
        <v>668</v>
      </c>
      <c r="D623" s="12"/>
      <c r="E623" s="1" t="s">
        <v>658</v>
      </c>
      <c r="F623" s="13" t="n">
        <v>0.35</v>
      </c>
      <c r="G623" s="13" t="n">
        <v>0.35</v>
      </c>
      <c r="H623" s="13" t="n">
        <v>0.35</v>
      </c>
      <c r="I623" s="13" t="n">
        <v>0.35</v>
      </c>
      <c r="J623" s="13" t="n">
        <v>0.35</v>
      </c>
      <c r="K623" s="13" t="n">
        <v>0.35</v>
      </c>
      <c r="L623" s="13" t="n">
        <v>0.35</v>
      </c>
      <c r="M623" s="13" t="n">
        <v>0.35</v>
      </c>
      <c r="N623" s="13" t="n">
        <v>0.35</v>
      </c>
      <c r="O623" s="13" t="n">
        <v>0.35</v>
      </c>
      <c r="P623" s="13" t="n">
        <v>0.35</v>
      </c>
      <c r="Q623" s="13" t="n">
        <v>0.35</v>
      </c>
      <c r="R623" s="14" t="n">
        <v>0.35</v>
      </c>
      <c r="T623" s="14" t="n">
        <f aca="false">IF(R623&gt;0,ROUND(AVERAGE(F623:Q623),2)," ")</f>
        <v>0.35</v>
      </c>
      <c r="U623" s="15" t="str">
        <f aca="false">IF(AND(T623&gt;0,T623=R623),"ok",IF(T623=" ","","no"))</f>
        <v>ok</v>
      </c>
    </row>
    <row r="624" customFormat="false" ht="12.75" hidden="false" customHeight="false" outlineLevel="2" collapsed="false">
      <c r="B624" s="12" t="s">
        <v>669</v>
      </c>
      <c r="C624" s="12" t="s">
        <v>670</v>
      </c>
      <c r="D624" s="12"/>
      <c r="E624" s="1" t="s">
        <v>671</v>
      </c>
      <c r="F624" s="13" t="n">
        <v>7.83</v>
      </c>
      <c r="G624" s="13" t="n">
        <v>7.83</v>
      </c>
      <c r="H624" s="13" t="n">
        <v>7.83</v>
      </c>
      <c r="I624" s="13" t="n">
        <v>7.83</v>
      </c>
      <c r="J624" s="13" t="n">
        <v>7.83</v>
      </c>
      <c r="K624" s="13" t="n">
        <v>7.83</v>
      </c>
      <c r="L624" s="13" t="n">
        <v>7.83</v>
      </c>
      <c r="M624" s="13" t="n">
        <v>7.83</v>
      </c>
      <c r="N624" s="13" t="n">
        <v>7.83</v>
      </c>
      <c r="O624" s="13" t="n">
        <v>7.83</v>
      </c>
      <c r="P624" s="13" t="n">
        <v>7.83</v>
      </c>
      <c r="Q624" s="13" t="n">
        <v>7.83</v>
      </c>
      <c r="R624" s="14" t="n">
        <v>7.83</v>
      </c>
      <c r="T624" s="14" t="n">
        <f aca="false">IF(R624&gt;0,ROUND(AVERAGE(F624:Q624),2)," ")</f>
        <v>7.83</v>
      </c>
      <c r="U624" s="15" t="str">
        <f aca="false">IF(AND(T624&gt;0,T624=R624),"ok",IF(T624=" ","","no"))</f>
        <v>ok</v>
      </c>
    </row>
    <row r="625" customFormat="false" ht="12.75" hidden="false" customHeight="false" outlineLevel="2" collapsed="false">
      <c r="B625" s="12" t="s">
        <v>669</v>
      </c>
      <c r="C625" s="12" t="s">
        <v>672</v>
      </c>
      <c r="D625" s="12"/>
      <c r="E625" s="1" t="s">
        <v>671</v>
      </c>
      <c r="F625" s="13" t="n">
        <v>6.87</v>
      </c>
      <c r="G625" s="13" t="n">
        <v>6.87</v>
      </c>
      <c r="H625" s="13" t="n">
        <v>6.87</v>
      </c>
      <c r="I625" s="13" t="n">
        <v>6.87</v>
      </c>
      <c r="J625" s="13" t="n">
        <v>6.87</v>
      </c>
      <c r="K625" s="13" t="n">
        <v>6.87</v>
      </c>
      <c r="L625" s="13" t="n">
        <v>6.87</v>
      </c>
      <c r="M625" s="13" t="n">
        <v>6.87</v>
      </c>
      <c r="N625" s="13" t="n">
        <v>6.87</v>
      </c>
      <c r="O625" s="13" t="n">
        <v>6.87</v>
      </c>
      <c r="P625" s="13" t="n">
        <v>6.87</v>
      </c>
      <c r="Q625" s="13" t="n">
        <v>6.87</v>
      </c>
      <c r="R625" s="14" t="n">
        <v>6.87</v>
      </c>
      <c r="T625" s="14" t="n">
        <f aca="false">IF(R625&gt;0,ROUND(AVERAGE(F625:Q625),2)," ")</f>
        <v>6.87</v>
      </c>
      <c r="U625" s="15" t="str">
        <f aca="false">IF(AND(T625&gt;0,T625=R625),"ok",IF(T625=" ","","no"))</f>
        <v>ok</v>
      </c>
    </row>
    <row r="626" customFormat="false" ht="12.75" hidden="false" customHeight="false" outlineLevel="2" collapsed="false">
      <c r="B626" s="12" t="s">
        <v>673</v>
      </c>
      <c r="C626" s="12" t="s">
        <v>674</v>
      </c>
      <c r="D626" s="12"/>
      <c r="E626" s="1" t="s">
        <v>671</v>
      </c>
      <c r="F626" s="13" t="n">
        <v>12.2</v>
      </c>
      <c r="G626" s="13" t="n">
        <v>12.2</v>
      </c>
      <c r="H626" s="13" t="n">
        <v>12.2</v>
      </c>
      <c r="I626" s="13" t="n">
        <v>12.2</v>
      </c>
      <c r="J626" s="13" t="n">
        <v>12.2</v>
      </c>
      <c r="K626" s="13" t="n">
        <v>12.2</v>
      </c>
      <c r="L626" s="13" t="n">
        <v>12.2</v>
      </c>
      <c r="M626" s="13" t="n">
        <v>12.2</v>
      </c>
      <c r="N626" s="13" t="n">
        <v>12.2</v>
      </c>
      <c r="O626" s="13" t="n">
        <v>12.2</v>
      </c>
      <c r="P626" s="13" t="n">
        <v>12.2</v>
      </c>
      <c r="Q626" s="13" t="n">
        <v>12.2</v>
      </c>
      <c r="R626" s="14" t="n">
        <v>12.2</v>
      </c>
      <c r="T626" s="14" t="n">
        <f aca="false">IF(R626&gt;0,ROUND(AVERAGE(F626:Q626),2)," ")</f>
        <v>12.2</v>
      </c>
      <c r="U626" s="15" t="str">
        <f aca="false">IF(AND(T626&gt;0,T626=R626),"ok",IF(T626=" ","","no"))</f>
        <v>ok</v>
      </c>
    </row>
    <row r="627" customFormat="false" ht="33.75" hidden="false" customHeight="false" outlineLevel="2" collapsed="false">
      <c r="B627" s="12" t="s">
        <v>673</v>
      </c>
      <c r="C627" s="12" t="s">
        <v>675</v>
      </c>
      <c r="D627" s="12" t="s">
        <v>657</v>
      </c>
      <c r="E627" s="1" t="s">
        <v>671</v>
      </c>
      <c r="F627" s="13" t="n">
        <v>15</v>
      </c>
      <c r="G627" s="13" t="n">
        <v>15</v>
      </c>
      <c r="H627" s="13" t="n">
        <v>15</v>
      </c>
      <c r="I627" s="13" t="n">
        <v>15</v>
      </c>
      <c r="J627" s="13" t="n">
        <v>15</v>
      </c>
      <c r="K627" s="13" t="n">
        <v>15</v>
      </c>
      <c r="L627" s="13" t="n">
        <v>15</v>
      </c>
      <c r="M627" s="13" t="n">
        <v>15</v>
      </c>
      <c r="N627" s="13" t="n">
        <v>15</v>
      </c>
      <c r="O627" s="13" t="n">
        <v>15</v>
      </c>
      <c r="P627" s="13" t="n">
        <v>15</v>
      </c>
      <c r="Q627" s="13" t="n">
        <v>15</v>
      </c>
      <c r="R627" s="14" t="n">
        <v>15</v>
      </c>
      <c r="T627" s="14" t="n">
        <f aca="false">IF(R627&gt;0,ROUND(AVERAGE(F627:Q627),2)," ")</f>
        <v>15</v>
      </c>
      <c r="U627" s="15" t="str">
        <f aca="false">IF(AND(T627&gt;0,T627=R627),"ok",IF(T627=" ","","no"))</f>
        <v>ok</v>
      </c>
    </row>
    <row r="628" customFormat="false" ht="12.75" hidden="false" customHeight="false" outlineLevel="2" collapsed="false">
      <c r="B628" s="12" t="s">
        <v>676</v>
      </c>
      <c r="C628" s="12" t="s">
        <v>677</v>
      </c>
      <c r="D628" s="12"/>
      <c r="E628" s="1" t="s">
        <v>671</v>
      </c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4"/>
      <c r="T628" s="14" t="str">
        <f aca="false">IF(R628&gt;0,ROUND(AVERAGE(F628:Q628),2)," ")</f>
        <v> </v>
      </c>
      <c r="U628" s="15" t="str">
        <f aca="false">IF(AND(T628&gt;0,T628=R628),"ok",IF(T628=" ","","no"))</f>
        <v/>
      </c>
    </row>
    <row r="629" customFormat="false" ht="12.75" hidden="false" customHeight="false" outlineLevel="2" collapsed="false">
      <c r="B629" s="12" t="s">
        <v>676</v>
      </c>
      <c r="C629" s="12" t="s">
        <v>674</v>
      </c>
      <c r="D629" s="12"/>
      <c r="E629" s="1" t="s">
        <v>671</v>
      </c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4"/>
      <c r="T629" s="14" t="str">
        <f aca="false">IF(R629&gt;0,ROUND(AVERAGE(F629:Q629),2)," ")</f>
        <v> </v>
      </c>
      <c r="U629" s="15" t="str">
        <f aca="false">IF(AND(T629&gt;0,T629=R629),"ok",IF(T629=" ","","no"))</f>
        <v/>
      </c>
    </row>
    <row r="630" customFormat="false" ht="22.5" hidden="false" customHeight="false" outlineLevel="2" collapsed="false">
      <c r="B630" s="12" t="s">
        <v>676</v>
      </c>
      <c r="C630" s="12" t="s">
        <v>678</v>
      </c>
      <c r="D630" s="12"/>
      <c r="E630" s="1" t="s">
        <v>658</v>
      </c>
      <c r="F630" s="13" t="n">
        <v>0.86</v>
      </c>
      <c r="G630" s="13" t="n">
        <v>0.86</v>
      </c>
      <c r="H630" s="13" t="n">
        <v>0.86</v>
      </c>
      <c r="I630" s="13" t="n">
        <v>0.86</v>
      </c>
      <c r="J630" s="13" t="n">
        <v>0.86</v>
      </c>
      <c r="K630" s="13" t="n">
        <v>0.86</v>
      </c>
      <c r="L630" s="13" t="n">
        <v>0.86</v>
      </c>
      <c r="M630" s="13" t="n">
        <v>0.86</v>
      </c>
      <c r="N630" s="13" t="n">
        <v>0.86</v>
      </c>
      <c r="O630" s="13" t="n">
        <v>0.86</v>
      </c>
      <c r="P630" s="13" t="n">
        <v>0.86</v>
      </c>
      <c r="Q630" s="13" t="n">
        <v>0.86</v>
      </c>
      <c r="R630" s="14" t="n">
        <v>0.86</v>
      </c>
      <c r="T630" s="14" t="n">
        <f aca="false">IF(R630&gt;0,ROUND(AVERAGE(F630:Q630),2)," ")</f>
        <v>0.86</v>
      </c>
      <c r="U630" s="15" t="str">
        <f aca="false">IF(AND(T630&gt;0,T630=R630),"ok",IF(T630=" ","","no"))</f>
        <v>ok</v>
      </c>
    </row>
    <row r="631" customFormat="false" ht="12.75" hidden="false" customHeight="false" outlineLevel="2" collapsed="false">
      <c r="B631" s="12" t="s">
        <v>676</v>
      </c>
      <c r="C631" s="12" t="s">
        <v>679</v>
      </c>
      <c r="D631" s="12"/>
      <c r="E631" s="1" t="s">
        <v>658</v>
      </c>
      <c r="F631" s="13" t="n">
        <v>0.88</v>
      </c>
      <c r="G631" s="13" t="n">
        <v>0.88</v>
      </c>
      <c r="H631" s="13" t="n">
        <v>0.88</v>
      </c>
      <c r="I631" s="13" t="n">
        <v>0.88</v>
      </c>
      <c r="J631" s="13" t="n">
        <v>0.88</v>
      </c>
      <c r="K631" s="13" t="n">
        <v>0.88</v>
      </c>
      <c r="L631" s="13" t="n">
        <v>0.88</v>
      </c>
      <c r="M631" s="13" t="n">
        <v>0.88</v>
      </c>
      <c r="N631" s="13" t="n">
        <v>0.88</v>
      </c>
      <c r="O631" s="13" t="n">
        <v>0.88</v>
      </c>
      <c r="P631" s="13" t="n">
        <v>0.88</v>
      </c>
      <c r="Q631" s="13" t="n">
        <v>0.88</v>
      </c>
      <c r="R631" s="14" t="n">
        <v>0.88</v>
      </c>
      <c r="T631" s="14" t="n">
        <f aca="false">IF(R631&gt;0,ROUND(AVERAGE(F631:Q631),2)," ")</f>
        <v>0.88</v>
      </c>
      <c r="U631" s="15" t="str">
        <f aca="false">IF(AND(T631&gt;0,T631=R631),"ok",IF(T631=" ","","no"))</f>
        <v>ok</v>
      </c>
    </row>
    <row r="632" customFormat="false" ht="22.5" hidden="false" customHeight="false" outlineLevel="2" collapsed="false">
      <c r="B632" s="12" t="s">
        <v>680</v>
      </c>
      <c r="C632" s="12" t="s">
        <v>681</v>
      </c>
      <c r="D632" s="12"/>
      <c r="E632" s="1" t="s">
        <v>658</v>
      </c>
      <c r="F632" s="13" t="n">
        <v>1.1</v>
      </c>
      <c r="G632" s="13" t="n">
        <v>1.1</v>
      </c>
      <c r="H632" s="13" t="n">
        <v>1.1</v>
      </c>
      <c r="I632" s="13" t="n">
        <v>1.1</v>
      </c>
      <c r="J632" s="13" t="n">
        <v>1.1</v>
      </c>
      <c r="K632" s="13" t="n">
        <v>1.1</v>
      </c>
      <c r="L632" s="13" t="n">
        <v>1.1</v>
      </c>
      <c r="M632" s="13" t="n">
        <v>1.1</v>
      </c>
      <c r="N632" s="13" t="n">
        <v>1.1</v>
      </c>
      <c r="O632" s="13" t="n">
        <v>1.1</v>
      </c>
      <c r="P632" s="13" t="n">
        <v>1.1</v>
      </c>
      <c r="Q632" s="13" t="n">
        <v>1.1</v>
      </c>
      <c r="R632" s="14" t="n">
        <v>1.1</v>
      </c>
      <c r="T632" s="14" t="n">
        <f aca="false">IF(R632&gt;0,ROUND(AVERAGE(F632:Q632),2)," ")</f>
        <v>1.1</v>
      </c>
      <c r="U632" s="15" t="str">
        <f aca="false">IF(AND(T632&gt;0,T632=R632),"ok",IF(T632=" ","","no"))</f>
        <v>ok</v>
      </c>
    </row>
    <row r="633" customFormat="false" ht="22.5" hidden="false" customHeight="false" outlineLevel="2" collapsed="false">
      <c r="B633" s="12" t="s">
        <v>682</v>
      </c>
      <c r="C633" s="12" t="s">
        <v>683</v>
      </c>
      <c r="D633" s="12"/>
      <c r="E633" s="1" t="s">
        <v>658</v>
      </c>
      <c r="F633" s="13" t="n">
        <v>1.1</v>
      </c>
      <c r="G633" s="13" t="n">
        <v>1.1</v>
      </c>
      <c r="H633" s="13" t="n">
        <v>1.1</v>
      </c>
      <c r="I633" s="13" t="n">
        <v>1.1</v>
      </c>
      <c r="J633" s="13" t="n">
        <v>1.1</v>
      </c>
      <c r="K633" s="13" t="n">
        <v>1.1</v>
      </c>
      <c r="L633" s="13" t="n">
        <v>1.1</v>
      </c>
      <c r="M633" s="13" t="n">
        <v>1.1</v>
      </c>
      <c r="N633" s="13" t="n">
        <v>1.1</v>
      </c>
      <c r="O633" s="13" t="n">
        <v>1.1</v>
      </c>
      <c r="P633" s="13" t="n">
        <v>1.1</v>
      </c>
      <c r="Q633" s="13" t="n">
        <v>1.1</v>
      </c>
      <c r="R633" s="14" t="n">
        <v>1.1</v>
      </c>
      <c r="T633" s="14" t="n">
        <f aca="false">IF(R633&gt;0,ROUND(AVERAGE(F633:Q633),2)," ")</f>
        <v>1.1</v>
      </c>
      <c r="U633" s="15" t="str">
        <f aca="false">IF(AND(T633&gt;0,T633=R633),"ok",IF(T633=" ","","no"))</f>
        <v>ok</v>
      </c>
    </row>
    <row r="634" customFormat="false" ht="22.5" hidden="false" customHeight="false" outlineLevel="2" collapsed="false">
      <c r="B634" s="12" t="s">
        <v>682</v>
      </c>
      <c r="C634" s="12" t="s">
        <v>684</v>
      </c>
      <c r="D634" s="12"/>
      <c r="E634" s="1" t="s">
        <v>658</v>
      </c>
      <c r="F634" s="13" t="n">
        <v>1.13</v>
      </c>
      <c r="G634" s="13" t="n">
        <v>1.13</v>
      </c>
      <c r="H634" s="13" t="n">
        <v>1.13</v>
      </c>
      <c r="I634" s="13" t="n">
        <v>1.13</v>
      </c>
      <c r="J634" s="13" t="n">
        <v>1.13</v>
      </c>
      <c r="K634" s="13" t="n">
        <v>1.13</v>
      </c>
      <c r="L634" s="13" t="n">
        <v>1.13</v>
      </c>
      <c r="M634" s="13" t="n">
        <v>1.13</v>
      </c>
      <c r="N634" s="13" t="n">
        <v>1.13</v>
      </c>
      <c r="O634" s="13" t="n">
        <v>1.13</v>
      </c>
      <c r="P634" s="13" t="n">
        <v>1.13</v>
      </c>
      <c r="Q634" s="13" t="n">
        <v>1.13</v>
      </c>
      <c r="R634" s="14" t="n">
        <v>1.13</v>
      </c>
      <c r="T634" s="14" t="n">
        <f aca="false">IF(R634&gt;0,ROUND(AVERAGE(F634:Q634),2)," ")</f>
        <v>1.13</v>
      </c>
      <c r="U634" s="15" t="str">
        <f aca="false">IF(AND(T634&gt;0,T634=R634),"ok",IF(T634=" ","","no"))</f>
        <v>ok</v>
      </c>
    </row>
    <row r="635" customFormat="false" ht="22.5" hidden="false" customHeight="false" outlineLevel="2" collapsed="false">
      <c r="B635" s="12" t="s">
        <v>685</v>
      </c>
      <c r="C635" s="12" t="s">
        <v>686</v>
      </c>
      <c r="D635" s="12"/>
      <c r="E635" s="1" t="s">
        <v>326</v>
      </c>
      <c r="F635" s="13" t="n">
        <v>0.12</v>
      </c>
      <c r="G635" s="13" t="n">
        <v>0.12</v>
      </c>
      <c r="H635" s="13" t="n">
        <v>0.12</v>
      </c>
      <c r="I635" s="13" t="n">
        <v>0.12</v>
      </c>
      <c r="J635" s="13" t="n">
        <v>0.12</v>
      </c>
      <c r="K635" s="13" t="n">
        <v>0.12</v>
      </c>
      <c r="L635" s="13" t="n">
        <v>0.12</v>
      </c>
      <c r="M635" s="13" t="n">
        <v>0.12</v>
      </c>
      <c r="N635" s="13" t="n">
        <v>0.12</v>
      </c>
      <c r="O635" s="13" t="n">
        <v>0.12</v>
      </c>
      <c r="P635" s="13" t="n">
        <v>0.12</v>
      </c>
      <c r="Q635" s="13" t="n">
        <v>0.12</v>
      </c>
      <c r="R635" s="14" t="n">
        <v>0.12</v>
      </c>
      <c r="T635" s="14" t="n">
        <f aca="false">IF(R635&gt;0,ROUND(AVERAGE(F635:Q635),2)," ")</f>
        <v>0.12</v>
      </c>
      <c r="U635" s="15" t="str">
        <f aca="false">IF(AND(T635&gt;0,T635=R635),"ok",IF(T635=" ","","no"))</f>
        <v>ok</v>
      </c>
    </row>
    <row r="636" customFormat="false" ht="33.75" hidden="false" customHeight="false" outlineLevel="2" collapsed="false">
      <c r="B636" s="12" t="s">
        <v>687</v>
      </c>
      <c r="C636" s="12" t="s">
        <v>688</v>
      </c>
      <c r="D636" s="12"/>
      <c r="E636" s="1" t="s">
        <v>326</v>
      </c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4"/>
      <c r="T636" s="14" t="str">
        <f aca="false">IF(R636&gt;0,ROUND(AVERAGE(F636:Q636),2)," ")</f>
        <v> </v>
      </c>
      <c r="U636" s="15" t="str">
        <f aca="false">IF(AND(T636&gt;0,T636=R636),"ok",IF(T636=" ","","no"))</f>
        <v/>
      </c>
    </row>
    <row r="637" customFormat="false" ht="12.75" hidden="false" customHeight="false" outlineLevel="2" collapsed="false">
      <c r="B637" s="12" t="s">
        <v>689</v>
      </c>
      <c r="C637" s="12"/>
      <c r="D637" s="12"/>
      <c r="E637" s="1" t="s">
        <v>326</v>
      </c>
      <c r="F637" s="13" t="n">
        <v>0.23</v>
      </c>
      <c r="G637" s="13" t="n">
        <v>0.23</v>
      </c>
      <c r="H637" s="13" t="n">
        <v>0.23</v>
      </c>
      <c r="I637" s="13" t="n">
        <v>0.23</v>
      </c>
      <c r="J637" s="13" t="n">
        <v>0.23</v>
      </c>
      <c r="K637" s="13" t="n">
        <v>0.23</v>
      </c>
      <c r="L637" s="13" t="n">
        <v>0.23</v>
      </c>
      <c r="M637" s="13" t="n">
        <v>0.23</v>
      </c>
      <c r="N637" s="13" t="n">
        <v>0.23</v>
      </c>
      <c r="O637" s="13" t="n">
        <v>0.23</v>
      </c>
      <c r="P637" s="13" t="n">
        <v>0.23</v>
      </c>
      <c r="Q637" s="13" t="n">
        <v>0.23</v>
      </c>
      <c r="R637" s="14" t="n">
        <v>0.23</v>
      </c>
      <c r="T637" s="14" t="n">
        <f aca="false">IF(R637&gt;0,ROUND(AVERAGE(F637:Q637),2)," ")</f>
        <v>0.23</v>
      </c>
      <c r="U637" s="15" t="str">
        <f aca="false">IF(AND(T637&gt;0,T637=R637),"ok",IF(T637=" ","","no"))</f>
        <v>ok</v>
      </c>
    </row>
    <row r="638" customFormat="false" ht="12.75" hidden="false" customHeight="false" outlineLevel="2" collapsed="false">
      <c r="B638" s="12" t="s">
        <v>690</v>
      </c>
      <c r="C638" s="12" t="s">
        <v>691</v>
      </c>
      <c r="D638" s="12"/>
      <c r="E638" s="1" t="s">
        <v>692</v>
      </c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4"/>
      <c r="T638" s="14" t="str">
        <f aca="false">IF(R638&gt;0,ROUND(AVERAGE(F638:Q638),2)," ")</f>
        <v> </v>
      </c>
      <c r="U638" s="15" t="str">
        <f aca="false">IF(AND(T638&gt;0,T638=R638),"ok",IF(T638=" ","","no"))</f>
        <v/>
      </c>
    </row>
    <row r="639" customFormat="false" ht="12.75" hidden="false" customHeight="false" outlineLevel="2" collapsed="false">
      <c r="B639" s="12" t="s">
        <v>689</v>
      </c>
      <c r="C639" s="12"/>
      <c r="D639" s="12"/>
      <c r="E639" s="1" t="s">
        <v>692</v>
      </c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4"/>
      <c r="T639" s="14" t="str">
        <f aca="false">IF(R639&gt;0,ROUND(AVERAGE(F639:Q639),2)," ")</f>
        <v> </v>
      </c>
      <c r="U639" s="15" t="str">
        <f aca="false">IF(AND(T639&gt;0,T639=R639),"ok",IF(T639=" ","","no"))</f>
        <v/>
      </c>
    </row>
    <row r="640" customFormat="false" ht="22.5" hidden="false" customHeight="false" outlineLevel="2" collapsed="false">
      <c r="B640" s="12" t="s">
        <v>693</v>
      </c>
      <c r="C640" s="12" t="s">
        <v>688</v>
      </c>
      <c r="D640" s="12"/>
      <c r="E640" s="1" t="s">
        <v>326</v>
      </c>
      <c r="F640" s="13" t="n">
        <v>0.24</v>
      </c>
      <c r="G640" s="13" t="n">
        <v>0.24</v>
      </c>
      <c r="H640" s="13" t="n">
        <v>0.24</v>
      </c>
      <c r="I640" s="13" t="n">
        <v>0.24</v>
      </c>
      <c r="J640" s="13" t="n">
        <v>0.24</v>
      </c>
      <c r="K640" s="13" t="n">
        <v>0.24</v>
      </c>
      <c r="L640" s="13" t="n">
        <v>0.24</v>
      </c>
      <c r="M640" s="13" t="n">
        <v>0.24</v>
      </c>
      <c r="N640" s="13" t="n">
        <v>0.24</v>
      </c>
      <c r="O640" s="13" t="n">
        <v>0.24</v>
      </c>
      <c r="P640" s="13" t="n">
        <v>0.24</v>
      </c>
      <c r="Q640" s="13" t="n">
        <v>0.24</v>
      </c>
      <c r="R640" s="14" t="n">
        <v>0.24</v>
      </c>
      <c r="T640" s="14" t="n">
        <f aca="false">IF(R640&gt;0,ROUND(AVERAGE(F640:Q640),2)," ")</f>
        <v>0.24</v>
      </c>
      <c r="U640" s="15" t="str">
        <f aca="false">IF(AND(T640&gt;0,T640=R640),"ok",IF(T640=" ","","no"))</f>
        <v>ok</v>
      </c>
    </row>
    <row r="641" customFormat="false" ht="12.75" hidden="false" customHeight="false" outlineLevel="2" collapsed="false">
      <c r="B641" s="12" t="s">
        <v>694</v>
      </c>
      <c r="C641" s="12"/>
      <c r="D641" s="12"/>
      <c r="E641" s="1" t="s">
        <v>692</v>
      </c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4"/>
      <c r="T641" s="14" t="str">
        <f aca="false">IF(R641&gt;0,ROUND(AVERAGE(F641:Q641),2)," ")</f>
        <v> </v>
      </c>
      <c r="U641" s="15" t="str">
        <f aca="false">IF(AND(T641&gt;0,T641=R641),"ok",IF(T641=" ","","no"))</f>
        <v/>
      </c>
    </row>
    <row r="642" customFormat="false" ht="12.75" hidden="false" customHeight="false" outlineLevel="2" collapsed="false">
      <c r="B642" s="12" t="s">
        <v>693</v>
      </c>
      <c r="C642" s="12" t="s">
        <v>691</v>
      </c>
      <c r="D642" s="12"/>
      <c r="E642" s="1" t="s">
        <v>692</v>
      </c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4"/>
      <c r="T642" s="14" t="str">
        <f aca="false">IF(R642&gt;0,ROUND(AVERAGE(F642:Q642),2)," ")</f>
        <v> </v>
      </c>
      <c r="U642" s="15" t="str">
        <f aca="false">IF(AND(T642&gt;0,T642=R642),"ok",IF(T642=" ","","no"))</f>
        <v/>
      </c>
    </row>
    <row r="643" customFormat="false" ht="12.75" hidden="false" customHeight="false" outlineLevel="2" collapsed="false">
      <c r="B643" s="12" t="s">
        <v>694</v>
      </c>
      <c r="C643" s="12"/>
      <c r="D643" s="12"/>
      <c r="E643" s="1" t="s">
        <v>692</v>
      </c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4"/>
      <c r="T643" s="14" t="str">
        <f aca="false">IF(R643&gt;0,ROUND(AVERAGE(F643:Q643),2)," ")</f>
        <v> </v>
      </c>
      <c r="U643" s="15" t="str">
        <f aca="false">IF(AND(T643&gt;0,T643=R643),"ok",IF(T643=" ","","no"))</f>
        <v/>
      </c>
    </row>
    <row r="644" customFormat="false" ht="22.5" hidden="false" customHeight="false" outlineLevel="2" collapsed="false">
      <c r="B644" s="12" t="s">
        <v>695</v>
      </c>
      <c r="C644" s="12" t="s">
        <v>688</v>
      </c>
      <c r="D644" s="12"/>
      <c r="E644" s="1" t="s">
        <v>692</v>
      </c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4"/>
      <c r="T644" s="14" t="str">
        <f aca="false">IF(R644&gt;0,ROUND(AVERAGE(F644:Q644),2)," ")</f>
        <v> </v>
      </c>
      <c r="U644" s="15" t="str">
        <f aca="false">IF(AND(T644&gt;0,T644=R644),"ok",IF(T644=" ","","no"))</f>
        <v/>
      </c>
    </row>
    <row r="645" customFormat="false" ht="12.75" hidden="false" customHeight="false" outlineLevel="2" collapsed="false">
      <c r="B645" s="12" t="s">
        <v>695</v>
      </c>
      <c r="C645" s="12" t="s">
        <v>691</v>
      </c>
      <c r="D645" s="12"/>
      <c r="E645" s="1" t="s">
        <v>692</v>
      </c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4"/>
      <c r="T645" s="14" t="str">
        <f aca="false">IF(R645&gt;0,ROUND(AVERAGE(F645:Q645),2)," ")</f>
        <v> </v>
      </c>
      <c r="U645" s="15" t="str">
        <f aca="false">IF(AND(T645&gt;0,T645=R645),"ok",IF(T645=" ","","no"))</f>
        <v/>
      </c>
    </row>
    <row r="646" customFormat="false" ht="22.5" hidden="false" customHeight="false" outlineLevel="2" collapsed="false">
      <c r="B646" s="12" t="s">
        <v>696</v>
      </c>
      <c r="C646" s="12" t="s">
        <v>688</v>
      </c>
      <c r="D646" s="12"/>
      <c r="E646" s="1" t="s">
        <v>326</v>
      </c>
      <c r="F646" s="13" t="n">
        <v>0.4</v>
      </c>
      <c r="G646" s="13" t="n">
        <v>0.4</v>
      </c>
      <c r="H646" s="13" t="n">
        <v>0.4</v>
      </c>
      <c r="I646" s="13" t="n">
        <v>0.4</v>
      </c>
      <c r="J646" s="13" t="n">
        <v>0.4</v>
      </c>
      <c r="K646" s="13" t="n">
        <v>0.4</v>
      </c>
      <c r="L646" s="13" t="n">
        <v>0.4</v>
      </c>
      <c r="M646" s="13" t="n">
        <v>0.4</v>
      </c>
      <c r="N646" s="13" t="n">
        <v>0.4</v>
      </c>
      <c r="O646" s="13" t="n">
        <v>0.4</v>
      </c>
      <c r="P646" s="13" t="n">
        <v>0.4</v>
      </c>
      <c r="Q646" s="13" t="n">
        <v>0.4</v>
      </c>
      <c r="R646" s="14" t="n">
        <v>0.4</v>
      </c>
      <c r="T646" s="14" t="n">
        <f aca="false">IF(R646&gt;0,ROUND(AVERAGE(F646:Q646),2)," ")</f>
        <v>0.4</v>
      </c>
      <c r="U646" s="15" t="str">
        <f aca="false">IF(AND(T646&gt;0,T646=R646),"ok",IF(T646=" ","","no"))</f>
        <v>ok</v>
      </c>
    </row>
    <row r="647" customFormat="false" ht="22.5" hidden="false" customHeight="false" outlineLevel="2" collapsed="false">
      <c r="B647" s="12" t="s">
        <v>696</v>
      </c>
      <c r="C647" s="12" t="s">
        <v>691</v>
      </c>
      <c r="D647" s="12"/>
      <c r="E647" s="1" t="s">
        <v>692</v>
      </c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4"/>
      <c r="T647" s="14" t="str">
        <f aca="false">IF(R647&gt;0,ROUND(AVERAGE(F647:Q647),2)," ")</f>
        <v> </v>
      </c>
      <c r="U647" s="15" t="str">
        <f aca="false">IF(AND(T647&gt;0,T647=R647),"ok",IF(T647=" ","","no"))</f>
        <v/>
      </c>
    </row>
    <row r="648" customFormat="false" ht="22.5" hidden="false" customHeight="false" outlineLevel="2" collapsed="false">
      <c r="B648" s="12" t="s">
        <v>697</v>
      </c>
      <c r="C648" s="12" t="s">
        <v>688</v>
      </c>
      <c r="D648" s="12"/>
      <c r="E648" s="1" t="s">
        <v>692</v>
      </c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4"/>
      <c r="T648" s="14" t="str">
        <f aca="false">IF(R648&gt;0,ROUND(AVERAGE(F648:Q648),2)," ")</f>
        <v> </v>
      </c>
      <c r="U648" s="15" t="str">
        <f aca="false">IF(AND(T648&gt;0,T648=R648),"ok",IF(T648=" ","","no"))</f>
        <v/>
      </c>
    </row>
    <row r="649" customFormat="false" ht="12.75" hidden="false" customHeight="false" outlineLevel="2" collapsed="false">
      <c r="B649" s="12" t="s">
        <v>697</v>
      </c>
      <c r="C649" s="12" t="s">
        <v>691</v>
      </c>
      <c r="D649" s="12"/>
      <c r="E649" s="1" t="s">
        <v>692</v>
      </c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4"/>
      <c r="T649" s="14" t="str">
        <f aca="false">IF(R649&gt;0,ROUND(AVERAGE(F649:Q649),2)," ")</f>
        <v> </v>
      </c>
      <c r="U649" s="15" t="str">
        <f aca="false">IF(AND(T649&gt;0,T649=R649),"ok",IF(T649=" ","","no"))</f>
        <v/>
      </c>
    </row>
    <row r="650" customFormat="false" ht="22.5" hidden="false" customHeight="false" outlineLevel="2" collapsed="false">
      <c r="B650" s="12" t="s">
        <v>698</v>
      </c>
      <c r="C650" s="12" t="s">
        <v>688</v>
      </c>
      <c r="D650" s="12"/>
      <c r="E650" s="1" t="s">
        <v>692</v>
      </c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4"/>
      <c r="T650" s="14" t="str">
        <f aca="false">IF(R650&gt;0,ROUND(AVERAGE(F650:Q650),2)," ")</f>
        <v> </v>
      </c>
      <c r="U650" s="15" t="str">
        <f aca="false">IF(AND(T650&gt;0,T650=R650),"ok",IF(T650=" ","","no"))</f>
        <v/>
      </c>
    </row>
    <row r="651" customFormat="false" ht="12.75" hidden="false" customHeight="false" outlineLevel="2" collapsed="false">
      <c r="B651" s="12" t="s">
        <v>698</v>
      </c>
      <c r="C651" s="12" t="s">
        <v>691</v>
      </c>
      <c r="D651" s="12"/>
      <c r="E651" s="1" t="s">
        <v>692</v>
      </c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4"/>
      <c r="T651" s="14" t="str">
        <f aca="false">IF(R651&gt;0,ROUND(AVERAGE(F651:Q651),2)," ")</f>
        <v> </v>
      </c>
      <c r="U651" s="15" t="str">
        <f aca="false">IF(AND(T651&gt;0,T651=R651),"ok",IF(T651=" ","","no"))</f>
        <v/>
      </c>
    </row>
    <row r="652" customFormat="false" ht="12.75" hidden="false" customHeight="false" outlineLevel="2" collapsed="false">
      <c r="B652" s="12" t="s">
        <v>699</v>
      </c>
      <c r="C652" s="12" t="s">
        <v>700</v>
      </c>
      <c r="D652" s="12"/>
      <c r="E652" s="1" t="s">
        <v>326</v>
      </c>
      <c r="F652" s="13" t="n">
        <v>0.24</v>
      </c>
      <c r="G652" s="13" t="n">
        <v>0.24</v>
      </c>
      <c r="H652" s="13" t="n">
        <v>0.24</v>
      </c>
      <c r="I652" s="13" t="n">
        <v>0.24</v>
      </c>
      <c r="J652" s="13" t="n">
        <v>0.24</v>
      </c>
      <c r="K652" s="13" t="n">
        <v>0.24</v>
      </c>
      <c r="L652" s="13" t="n">
        <v>0.24</v>
      </c>
      <c r="M652" s="13" t="n">
        <v>0.24</v>
      </c>
      <c r="N652" s="13" t="n">
        <v>0.24</v>
      </c>
      <c r="O652" s="13" t="n">
        <v>0.24</v>
      </c>
      <c r="P652" s="13" t="n">
        <v>0.24</v>
      </c>
      <c r="Q652" s="13" t="n">
        <v>0.24</v>
      </c>
      <c r="R652" s="14" t="n">
        <v>0.24</v>
      </c>
      <c r="T652" s="14" t="n">
        <f aca="false">IF(R652&gt;0,ROUND(AVERAGE(F652:Q652),2)," ")</f>
        <v>0.24</v>
      </c>
      <c r="U652" s="15" t="str">
        <f aca="false">IF(AND(T652&gt;0,T652=R652),"ok",IF(T652=" ","","no"))</f>
        <v>ok</v>
      </c>
    </row>
    <row r="653" customFormat="false" ht="22.5" hidden="false" customHeight="false" outlineLevel="2" collapsed="false">
      <c r="B653" s="12" t="s">
        <v>699</v>
      </c>
      <c r="C653" s="12" t="s">
        <v>701</v>
      </c>
      <c r="D653" s="12"/>
      <c r="E653" s="1" t="s">
        <v>326</v>
      </c>
      <c r="F653" s="13" t="n">
        <v>0.45</v>
      </c>
      <c r="G653" s="13" t="n">
        <v>0.45</v>
      </c>
      <c r="H653" s="13" t="n">
        <v>0.45</v>
      </c>
      <c r="I653" s="13" t="n">
        <v>0.45</v>
      </c>
      <c r="J653" s="13" t="n">
        <v>0.45</v>
      </c>
      <c r="K653" s="13" t="n">
        <v>0.45</v>
      </c>
      <c r="L653" s="13" t="n">
        <v>0.45</v>
      </c>
      <c r="M653" s="13" t="n">
        <v>0.45</v>
      </c>
      <c r="N653" s="13" t="n">
        <v>0.45</v>
      </c>
      <c r="O653" s="13" t="n">
        <v>0.45</v>
      </c>
      <c r="P653" s="13" t="n">
        <v>0.45</v>
      </c>
      <c r="Q653" s="13" t="n">
        <v>0.45</v>
      </c>
      <c r="R653" s="14" t="n">
        <v>0.45</v>
      </c>
      <c r="T653" s="14" t="n">
        <f aca="false">IF(R653&gt;0,ROUND(AVERAGE(F653:Q653),2)," ")</f>
        <v>0.45</v>
      </c>
      <c r="U653" s="15" t="str">
        <f aca="false">IF(AND(T653&gt;0,T653=R653),"ok",IF(T653=" ","","no"))</f>
        <v>ok</v>
      </c>
    </row>
    <row r="654" customFormat="false" ht="33.75" hidden="false" customHeight="false" outlineLevel="2" collapsed="false">
      <c r="B654" s="12" t="s">
        <v>699</v>
      </c>
      <c r="C654" s="12" t="s">
        <v>702</v>
      </c>
      <c r="D654" s="12" t="s">
        <v>657</v>
      </c>
      <c r="E654" s="1" t="s">
        <v>692</v>
      </c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4"/>
      <c r="T654" s="14" t="str">
        <f aca="false">IF(R654&gt;0,ROUND(AVERAGE(F654:Q654),2)," ")</f>
        <v> </v>
      </c>
      <c r="U654" s="15" t="str">
        <f aca="false">IF(AND(T654&gt;0,T654=R654),"ok",IF(T654=" ","","no"))</f>
        <v/>
      </c>
    </row>
    <row r="655" customFormat="false" ht="22.5" hidden="false" customHeight="false" outlineLevel="2" collapsed="false">
      <c r="B655" s="12" t="s">
        <v>703</v>
      </c>
      <c r="C655" s="12" t="s">
        <v>704</v>
      </c>
      <c r="D655" s="12" t="s">
        <v>25</v>
      </c>
      <c r="E655" s="1" t="s">
        <v>26</v>
      </c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4"/>
      <c r="T655" s="14" t="str">
        <f aca="false">IF(R655&gt;0,ROUND(AVERAGE(F655:Q655),2)," ")</f>
        <v> </v>
      </c>
      <c r="U655" s="15" t="str">
        <f aca="false">IF(AND(T655&gt;0,T655=R655),"ok",IF(T655=" ","","no"))</f>
        <v/>
      </c>
    </row>
    <row r="656" customFormat="false" ht="22.5" hidden="false" customHeight="false" outlineLevel="2" collapsed="false">
      <c r="B656" s="12" t="s">
        <v>705</v>
      </c>
      <c r="C656" s="12"/>
      <c r="D656" s="12"/>
      <c r="E656" s="1" t="s">
        <v>26</v>
      </c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4"/>
      <c r="T656" s="14" t="str">
        <f aca="false">IF(R656&gt;0,ROUND(AVERAGE(F656:Q656),2)," ")</f>
        <v> </v>
      </c>
      <c r="U656" s="15" t="str">
        <f aca="false">IF(AND(T656&gt;0,T656=R656),"ok",IF(T656=" ","","no"))</f>
        <v/>
      </c>
    </row>
    <row r="657" customFormat="false" ht="22.5" hidden="false" customHeight="false" outlineLevel="2" collapsed="false">
      <c r="B657" s="12" t="s">
        <v>706</v>
      </c>
      <c r="C657" s="12" t="s">
        <v>707</v>
      </c>
      <c r="D657" s="12"/>
      <c r="E657" s="1" t="s">
        <v>26</v>
      </c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4"/>
      <c r="T657" s="14" t="str">
        <f aca="false">IF(R657&gt;0,ROUND(AVERAGE(F657:Q657),2)," ")</f>
        <v> </v>
      </c>
      <c r="U657" s="15" t="str">
        <f aca="false">IF(AND(T657&gt;0,T657=R657),"ok",IF(T657=" ","","no"))</f>
        <v/>
      </c>
    </row>
    <row r="658" customFormat="false" ht="22.5" hidden="false" customHeight="false" outlineLevel="2" collapsed="false">
      <c r="B658" s="12" t="s">
        <v>708</v>
      </c>
      <c r="C658" s="12"/>
      <c r="D658" s="12"/>
      <c r="E658" s="1" t="s">
        <v>26</v>
      </c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4"/>
      <c r="T658" s="14" t="str">
        <f aca="false">IF(R658&gt;0,ROUND(AVERAGE(F658:Q658),2)," ")</f>
        <v> </v>
      </c>
      <c r="U658" s="15" t="str">
        <f aca="false">IF(AND(T658&gt;0,T658=R658),"ok",IF(T658=" ","","no"))</f>
        <v/>
      </c>
    </row>
    <row r="659" customFormat="false" ht="33.75" hidden="false" customHeight="false" outlineLevel="2" collapsed="false">
      <c r="B659" s="12" t="s">
        <v>709</v>
      </c>
      <c r="C659" s="12" t="s">
        <v>710</v>
      </c>
      <c r="D659" s="12"/>
      <c r="E659" s="1" t="s">
        <v>26</v>
      </c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4"/>
      <c r="T659" s="14" t="str">
        <f aca="false">IF(R659&gt;0,ROUND(AVERAGE(F659:Q659),2)," ")</f>
        <v> </v>
      </c>
      <c r="U659" s="15" t="str">
        <f aca="false">IF(AND(T659&gt;0,T659=R659),"ok",IF(T659=" ","","no"))</f>
        <v/>
      </c>
    </row>
    <row r="660" customFormat="false" ht="22.5" hidden="false" customHeight="false" outlineLevel="2" collapsed="false">
      <c r="B660" s="12" t="s">
        <v>711</v>
      </c>
      <c r="C660" s="12"/>
      <c r="D660" s="12"/>
      <c r="E660" s="1" t="s">
        <v>26</v>
      </c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4"/>
      <c r="T660" s="14" t="str">
        <f aca="false">IF(R660&gt;0,ROUND(AVERAGE(F660:Q660),2)," ")</f>
        <v> </v>
      </c>
      <c r="U660" s="15" t="str">
        <f aca="false">IF(AND(T660&gt;0,T660=R660),"ok",IF(T660=" ","","no"))</f>
        <v/>
      </c>
    </row>
    <row r="661" customFormat="false" ht="33.75" hidden="false" customHeight="false" outlineLevel="2" collapsed="false">
      <c r="B661" s="12" t="s">
        <v>709</v>
      </c>
      <c r="C661" s="12" t="s">
        <v>712</v>
      </c>
      <c r="D661" s="12"/>
      <c r="E661" s="1" t="s">
        <v>26</v>
      </c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4"/>
      <c r="T661" s="14" t="str">
        <f aca="false">IF(R661&gt;0,ROUND(AVERAGE(F661:Q661),2)," ")</f>
        <v> </v>
      </c>
      <c r="U661" s="15" t="str">
        <f aca="false">IF(AND(T661&gt;0,T661=R661),"ok",IF(T661=" ","","no"))</f>
        <v/>
      </c>
    </row>
    <row r="662" customFormat="false" ht="22.5" hidden="false" customHeight="false" outlineLevel="2" collapsed="false">
      <c r="B662" s="12" t="s">
        <v>711</v>
      </c>
      <c r="C662" s="12"/>
      <c r="D662" s="12"/>
      <c r="E662" s="1" t="s">
        <v>26</v>
      </c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4"/>
      <c r="T662" s="14" t="str">
        <f aca="false">IF(R662&gt;0,ROUND(AVERAGE(F662:Q662),2)," ")</f>
        <v> </v>
      </c>
      <c r="U662" s="15" t="str">
        <f aca="false">IF(AND(T662&gt;0,T662=R662),"ok",IF(T662=" ","","no"))</f>
        <v/>
      </c>
    </row>
    <row r="663" customFormat="false" ht="33.75" hidden="false" customHeight="false" outlineLevel="2" collapsed="false">
      <c r="B663" s="12" t="s">
        <v>713</v>
      </c>
      <c r="C663" s="12" t="s">
        <v>714</v>
      </c>
      <c r="D663" s="12"/>
      <c r="E663" s="1" t="s">
        <v>26</v>
      </c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4"/>
      <c r="T663" s="14" t="str">
        <f aca="false">IF(R663&gt;0,ROUND(AVERAGE(F663:Q663),2)," ")</f>
        <v> </v>
      </c>
      <c r="U663" s="15" t="str">
        <f aca="false">IF(AND(T663&gt;0,T663=R663),"ok",IF(T663=" ","","no"))</f>
        <v/>
      </c>
    </row>
    <row r="664" customFormat="false" ht="22.5" hidden="false" customHeight="false" outlineLevel="2" collapsed="false">
      <c r="B664" s="12" t="s">
        <v>715</v>
      </c>
      <c r="C664" s="12"/>
      <c r="D664" s="12"/>
      <c r="E664" s="1" t="s">
        <v>26</v>
      </c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4"/>
      <c r="T664" s="14" t="str">
        <f aca="false">IF(R664&gt;0,ROUND(AVERAGE(F664:Q664),2)," ")</f>
        <v> </v>
      </c>
      <c r="U664" s="15" t="str">
        <f aca="false">IF(AND(T664&gt;0,T664=R664),"ok",IF(T664=" ","","no"))</f>
        <v/>
      </c>
    </row>
    <row r="665" customFormat="false" ht="22.5" hidden="false" customHeight="false" outlineLevel="2" collapsed="false">
      <c r="B665" s="12" t="s">
        <v>716</v>
      </c>
      <c r="C665" s="12" t="s">
        <v>717</v>
      </c>
      <c r="D665" s="12"/>
      <c r="E665" s="1" t="s">
        <v>26</v>
      </c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4"/>
      <c r="T665" s="14" t="str">
        <f aca="false">IF(R665&gt;0,ROUND(AVERAGE(F665:Q665),2)," ")</f>
        <v> </v>
      </c>
      <c r="U665" s="15" t="str">
        <f aca="false">IF(AND(T665&gt;0,T665=R665),"ok",IF(T665=" ","","no"))</f>
        <v/>
      </c>
    </row>
    <row r="666" customFormat="false" ht="22.5" hidden="false" customHeight="false" outlineLevel="2" collapsed="false">
      <c r="B666" s="12" t="s">
        <v>718</v>
      </c>
      <c r="C666" s="12"/>
      <c r="D666" s="12"/>
      <c r="E666" s="1" t="s">
        <v>26</v>
      </c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4"/>
      <c r="T666" s="14" t="str">
        <f aca="false">IF(R666&gt;0,ROUND(AVERAGE(F666:Q666),2)," ")</f>
        <v> </v>
      </c>
      <c r="U666" s="15" t="str">
        <f aca="false">IF(AND(T666&gt;0,T666=R666),"ok",IF(T666=" ","","no"))</f>
        <v/>
      </c>
    </row>
    <row r="667" customFormat="false" ht="22.5" hidden="false" customHeight="false" outlineLevel="2" collapsed="false">
      <c r="B667" s="12" t="s">
        <v>719</v>
      </c>
      <c r="C667" s="12" t="s">
        <v>720</v>
      </c>
      <c r="D667" s="12"/>
      <c r="E667" s="1" t="s">
        <v>26</v>
      </c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4"/>
      <c r="T667" s="14" t="str">
        <f aca="false">IF(R667&gt;0,ROUND(AVERAGE(F667:Q667),2)," ")</f>
        <v> </v>
      </c>
      <c r="U667" s="15" t="str">
        <f aca="false">IF(AND(T667&gt;0,T667=R667),"ok",IF(T667=" ","","no"))</f>
        <v/>
      </c>
    </row>
    <row r="668" customFormat="false" ht="33.75" hidden="false" customHeight="false" outlineLevel="2" collapsed="false">
      <c r="B668" s="12" t="s">
        <v>721</v>
      </c>
      <c r="C668" s="12" t="s">
        <v>722</v>
      </c>
      <c r="D668" s="12"/>
      <c r="E668" s="1" t="s">
        <v>26</v>
      </c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4"/>
      <c r="T668" s="14" t="str">
        <f aca="false">IF(R668&gt;0,ROUND(AVERAGE(F668:Q668),2)," ")</f>
        <v> </v>
      </c>
      <c r="U668" s="15" t="str">
        <f aca="false">IF(AND(T668&gt;0,T668=R668),"ok",IF(T668=" ","","no"))</f>
        <v/>
      </c>
    </row>
    <row r="669" customFormat="false" ht="22.5" hidden="false" customHeight="false" outlineLevel="2" collapsed="false">
      <c r="B669" s="12" t="s">
        <v>723</v>
      </c>
      <c r="C669" s="12" t="s">
        <v>724</v>
      </c>
      <c r="D669" s="12"/>
      <c r="E669" s="1" t="s">
        <v>26</v>
      </c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4"/>
      <c r="T669" s="14" t="str">
        <f aca="false">IF(R669&gt;0,ROUND(AVERAGE(F669:Q669),2)," ")</f>
        <v> </v>
      </c>
      <c r="U669" s="15" t="str">
        <f aca="false">IF(AND(T669&gt;0,T669=R669),"ok",IF(T669=" ","","no"))</f>
        <v/>
      </c>
    </row>
    <row r="670" customFormat="false" ht="22.5" hidden="false" customHeight="false" outlineLevel="2" collapsed="false">
      <c r="B670" s="12" t="s">
        <v>725</v>
      </c>
      <c r="C670" s="12" t="s">
        <v>726</v>
      </c>
      <c r="D670" s="12"/>
      <c r="E670" s="1" t="s">
        <v>26</v>
      </c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4"/>
      <c r="T670" s="14" t="str">
        <f aca="false">IF(R670&gt;0,ROUND(AVERAGE(F670:Q670),2)," ")</f>
        <v> </v>
      </c>
      <c r="U670" s="15" t="str">
        <f aca="false">IF(AND(T670&gt;0,T670=R670),"ok",IF(T670=" ","","no"))</f>
        <v/>
      </c>
    </row>
    <row r="671" customFormat="false" ht="22.5" hidden="false" customHeight="false" outlineLevel="2" collapsed="false">
      <c r="B671" s="12" t="s">
        <v>727</v>
      </c>
      <c r="C671" s="12" t="s">
        <v>728</v>
      </c>
      <c r="D671" s="12"/>
      <c r="E671" s="1" t="s">
        <v>26</v>
      </c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4"/>
      <c r="T671" s="14" t="str">
        <f aca="false">IF(R671&gt;0,ROUND(AVERAGE(F671:Q671),2)," ")</f>
        <v> </v>
      </c>
      <c r="U671" s="15" t="str">
        <f aca="false">IF(AND(T671&gt;0,T671=R671),"ok",IF(T671=" ","","no"))</f>
        <v/>
      </c>
    </row>
    <row r="672" customFormat="false" ht="22.5" hidden="false" customHeight="false" outlineLevel="2" collapsed="false">
      <c r="B672" s="12" t="s">
        <v>729</v>
      </c>
      <c r="C672" s="12" t="s">
        <v>730</v>
      </c>
      <c r="D672" s="12"/>
      <c r="E672" s="1" t="s">
        <v>26</v>
      </c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4"/>
      <c r="T672" s="14" t="str">
        <f aca="false">IF(R672&gt;0,ROUND(AVERAGE(F672:Q672),2)," ")</f>
        <v> </v>
      </c>
      <c r="U672" s="15" t="str">
        <f aca="false">IF(AND(T672&gt;0,T672=R672),"ok",IF(T672=" ","","no"))</f>
        <v/>
      </c>
    </row>
    <row r="673" customFormat="false" ht="12.75" hidden="false" customHeight="false" outlineLevel="2" collapsed="false">
      <c r="B673" s="12" t="s">
        <v>731</v>
      </c>
      <c r="C673" s="12" t="s">
        <v>732</v>
      </c>
      <c r="D673" s="12"/>
      <c r="E673" s="1" t="s">
        <v>26</v>
      </c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4"/>
      <c r="T673" s="14" t="str">
        <f aca="false">IF(R673&gt;0,ROUND(AVERAGE(F673:Q673),2)," ")</f>
        <v> </v>
      </c>
      <c r="U673" s="15" t="str">
        <f aca="false">IF(AND(T673&gt;0,T673=R673),"ok",IF(T673=" ","","no"))</f>
        <v/>
      </c>
    </row>
    <row r="674" customFormat="false" ht="22.5" hidden="false" customHeight="false" outlineLevel="2" collapsed="false">
      <c r="B674" s="12" t="s">
        <v>733</v>
      </c>
      <c r="C674" s="12"/>
      <c r="D674" s="12"/>
      <c r="E674" s="1" t="s">
        <v>26</v>
      </c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4"/>
      <c r="T674" s="14" t="str">
        <f aca="false">IF(R674&gt;0,ROUND(AVERAGE(F674:Q674),2)," ")</f>
        <v> </v>
      </c>
      <c r="U674" s="15" t="str">
        <f aca="false">IF(AND(T674&gt;0,T674=R674),"ok",IF(T674=" ","","no"))</f>
        <v/>
      </c>
    </row>
    <row r="675" customFormat="false" ht="12.75" hidden="false" customHeight="false" outlineLevel="2" collapsed="false">
      <c r="B675" s="12" t="s">
        <v>731</v>
      </c>
      <c r="C675" s="12" t="s">
        <v>734</v>
      </c>
      <c r="D675" s="12"/>
      <c r="E675" s="1" t="s">
        <v>26</v>
      </c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4"/>
      <c r="T675" s="14" t="str">
        <f aca="false">IF(R675&gt;0,ROUND(AVERAGE(F675:Q675),2)," ")</f>
        <v> </v>
      </c>
      <c r="U675" s="15" t="str">
        <f aca="false">IF(AND(T675&gt;0,T675=R675),"ok",IF(T675=" ","","no"))</f>
        <v/>
      </c>
    </row>
    <row r="676" customFormat="false" ht="22.5" hidden="false" customHeight="false" outlineLevel="2" collapsed="false">
      <c r="B676" s="12" t="s">
        <v>733</v>
      </c>
      <c r="C676" s="12"/>
      <c r="D676" s="12"/>
      <c r="E676" s="1" t="s">
        <v>26</v>
      </c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4"/>
      <c r="T676" s="14" t="str">
        <f aca="false">IF(R676&gt;0,ROUND(AVERAGE(F676:Q676),2)," ")</f>
        <v> </v>
      </c>
      <c r="U676" s="15" t="str">
        <f aca="false">IF(AND(T676&gt;0,T676=R676),"ok",IF(T676=" ","","no"))</f>
        <v/>
      </c>
    </row>
    <row r="677" customFormat="false" ht="12.75" hidden="false" customHeight="false" outlineLevel="2" collapsed="false">
      <c r="B677" s="12" t="s">
        <v>731</v>
      </c>
      <c r="C677" s="12" t="s">
        <v>735</v>
      </c>
      <c r="D677" s="12"/>
      <c r="E677" s="1" t="s">
        <v>26</v>
      </c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4"/>
      <c r="T677" s="14" t="str">
        <f aca="false">IF(R677&gt;0,ROUND(AVERAGE(F677:Q677),2)," ")</f>
        <v> </v>
      </c>
      <c r="U677" s="15" t="str">
        <f aca="false">IF(AND(T677&gt;0,T677=R677),"ok",IF(T677=" ","","no"))</f>
        <v/>
      </c>
    </row>
    <row r="678" customFormat="false" ht="22.5" hidden="false" customHeight="false" outlineLevel="2" collapsed="false">
      <c r="B678" s="12" t="s">
        <v>733</v>
      </c>
      <c r="C678" s="12"/>
      <c r="D678" s="12"/>
      <c r="E678" s="1" t="s">
        <v>26</v>
      </c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4"/>
      <c r="T678" s="14" t="str">
        <f aca="false">IF(R678&gt;0,ROUND(AVERAGE(F678:Q678),2)," ")</f>
        <v> </v>
      </c>
      <c r="U678" s="15" t="str">
        <f aca="false">IF(AND(T678&gt;0,T678=R678),"ok",IF(T678=" ","","no"))</f>
        <v/>
      </c>
    </row>
    <row r="679" customFormat="false" ht="22.5" hidden="false" customHeight="false" outlineLevel="2" collapsed="false">
      <c r="B679" s="12" t="s">
        <v>736</v>
      </c>
      <c r="C679" s="12" t="s">
        <v>737</v>
      </c>
      <c r="D679" s="12"/>
      <c r="E679" s="1" t="s">
        <v>26</v>
      </c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4"/>
      <c r="T679" s="14" t="str">
        <f aca="false">IF(R679&gt;0,ROUND(AVERAGE(F679:Q679),2)," ")</f>
        <v> </v>
      </c>
      <c r="U679" s="15" t="str">
        <f aca="false">IF(AND(T679&gt;0,T679=R679),"ok",IF(T679=" ","","no"))</f>
        <v/>
      </c>
    </row>
    <row r="680" customFormat="false" ht="22.5" hidden="false" customHeight="false" outlineLevel="2" collapsed="false">
      <c r="B680" s="12" t="s">
        <v>738</v>
      </c>
      <c r="C680" s="12"/>
      <c r="D680" s="12"/>
      <c r="E680" s="1" t="s">
        <v>26</v>
      </c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4"/>
      <c r="T680" s="14" t="str">
        <f aca="false">IF(R680&gt;0,ROUND(AVERAGE(F680:Q680),2)," ")</f>
        <v> </v>
      </c>
      <c r="U680" s="15" t="str">
        <f aca="false">IF(AND(T680&gt;0,T680=R680),"ok",IF(T680=" ","","no"))</f>
        <v/>
      </c>
    </row>
    <row r="681" customFormat="false" ht="22.5" hidden="false" customHeight="false" outlineLevel="2" collapsed="false">
      <c r="B681" s="12" t="s">
        <v>736</v>
      </c>
      <c r="C681" s="12" t="s">
        <v>739</v>
      </c>
      <c r="D681" s="12" t="s">
        <v>25</v>
      </c>
      <c r="E681" s="1" t="s">
        <v>26</v>
      </c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4"/>
      <c r="T681" s="14" t="str">
        <f aca="false">IF(R681&gt;0,ROUND(AVERAGE(F681:Q681),2)," ")</f>
        <v> </v>
      </c>
      <c r="U681" s="15" t="str">
        <f aca="false">IF(AND(T681&gt;0,T681=R681),"ok",IF(T681=" ","","no"))</f>
        <v/>
      </c>
    </row>
    <row r="682" customFormat="false" ht="22.5" hidden="false" customHeight="false" outlineLevel="2" collapsed="false">
      <c r="B682" s="12" t="s">
        <v>736</v>
      </c>
      <c r="C682" s="12" t="s">
        <v>740</v>
      </c>
      <c r="D682" s="12"/>
      <c r="E682" s="1" t="s">
        <v>26</v>
      </c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4"/>
      <c r="T682" s="14" t="str">
        <f aca="false">IF(R682&gt;0,ROUND(AVERAGE(F682:Q682),2)," ")</f>
        <v> </v>
      </c>
      <c r="U682" s="15" t="str">
        <f aca="false">IF(AND(T682&gt;0,T682=R682),"ok",IF(T682=" ","","no"))</f>
        <v/>
      </c>
    </row>
    <row r="683" customFormat="false" ht="22.5" hidden="false" customHeight="false" outlineLevel="2" collapsed="false">
      <c r="B683" s="12" t="s">
        <v>736</v>
      </c>
      <c r="C683" s="12" t="s">
        <v>741</v>
      </c>
      <c r="D683" s="12"/>
      <c r="E683" s="1" t="s">
        <v>26</v>
      </c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4"/>
      <c r="T683" s="14" t="str">
        <f aca="false">IF(R683&gt;0,ROUND(AVERAGE(F683:Q683),2)," ")</f>
        <v> </v>
      </c>
      <c r="U683" s="15" t="str">
        <f aca="false">IF(AND(T683&gt;0,T683=R683),"ok",IF(T683=" ","","no"))</f>
        <v/>
      </c>
    </row>
    <row r="684" customFormat="false" ht="22.5" hidden="false" customHeight="false" outlineLevel="2" collapsed="false">
      <c r="B684" s="12" t="s">
        <v>742</v>
      </c>
      <c r="C684" s="12" t="s">
        <v>739</v>
      </c>
      <c r="D684" s="12"/>
      <c r="E684" s="1" t="s">
        <v>26</v>
      </c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4"/>
      <c r="T684" s="14" t="str">
        <f aca="false">IF(R684&gt;0,ROUND(AVERAGE(F684:Q684),2)," ")</f>
        <v> </v>
      </c>
      <c r="U684" s="15" t="str">
        <f aca="false">IF(AND(T684&gt;0,T684=R684),"ok",IF(T684=" ","","no"))</f>
        <v/>
      </c>
    </row>
    <row r="685" customFormat="false" ht="22.5" hidden="false" customHeight="false" outlineLevel="2" collapsed="false">
      <c r="B685" s="12" t="s">
        <v>742</v>
      </c>
      <c r="C685" s="12" t="s">
        <v>740</v>
      </c>
      <c r="D685" s="12"/>
      <c r="E685" s="1" t="s">
        <v>26</v>
      </c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4"/>
      <c r="T685" s="14" t="str">
        <f aca="false">IF(R685&gt;0,ROUND(AVERAGE(F685:Q685),2)," ")</f>
        <v> </v>
      </c>
      <c r="U685" s="15" t="str">
        <f aca="false">IF(AND(T685&gt;0,T685=R685),"ok",IF(T685=" ","","no"))</f>
        <v/>
      </c>
    </row>
    <row r="686" customFormat="false" ht="22.5" hidden="false" customHeight="false" outlineLevel="2" collapsed="false">
      <c r="B686" s="12" t="s">
        <v>742</v>
      </c>
      <c r="C686" s="12" t="s">
        <v>741</v>
      </c>
      <c r="D686" s="12"/>
      <c r="E686" s="1" t="s">
        <v>26</v>
      </c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4"/>
      <c r="T686" s="14" t="str">
        <f aca="false">IF(R686&gt;0,ROUND(AVERAGE(F686:Q686),2)," ")</f>
        <v> </v>
      </c>
      <c r="U686" s="15" t="str">
        <f aca="false">IF(AND(T686&gt;0,T686=R686),"ok",IF(T686=" ","","no"))</f>
        <v/>
      </c>
    </row>
    <row r="687" customFormat="false" ht="22.5" hidden="false" customHeight="false" outlineLevel="2" collapsed="false">
      <c r="B687" s="12" t="s">
        <v>742</v>
      </c>
      <c r="C687" s="12" t="s">
        <v>743</v>
      </c>
      <c r="D687" s="12"/>
      <c r="E687" s="1" t="s">
        <v>26</v>
      </c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4"/>
      <c r="T687" s="14" t="str">
        <f aca="false">IF(R687&gt;0,ROUND(AVERAGE(F687:Q687),2)," ")</f>
        <v> </v>
      </c>
      <c r="U687" s="15" t="str">
        <f aca="false">IF(AND(T687&gt;0,T687=R687),"ok",IF(T687=" ","","no"))</f>
        <v/>
      </c>
    </row>
    <row r="688" customFormat="false" ht="22.5" hidden="false" customHeight="false" outlineLevel="2" collapsed="false">
      <c r="B688" s="12" t="s">
        <v>742</v>
      </c>
      <c r="C688" s="12" t="s">
        <v>744</v>
      </c>
      <c r="D688" s="12"/>
      <c r="E688" s="1" t="s">
        <v>26</v>
      </c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4"/>
      <c r="T688" s="14" t="str">
        <f aca="false">IF(R688&gt;0,ROUND(AVERAGE(F688:Q688),2)," ")</f>
        <v> </v>
      </c>
      <c r="U688" s="15" t="str">
        <f aca="false">IF(AND(T688&gt;0,T688=R688),"ok",IF(T688=" ","","no"))</f>
        <v/>
      </c>
    </row>
    <row r="689" customFormat="false" ht="22.5" hidden="false" customHeight="false" outlineLevel="2" collapsed="false">
      <c r="B689" s="12" t="s">
        <v>745</v>
      </c>
      <c r="C689" s="12" t="s">
        <v>746</v>
      </c>
      <c r="D689" s="12"/>
      <c r="E689" s="1" t="s">
        <v>26</v>
      </c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4"/>
      <c r="T689" s="14" t="str">
        <f aca="false">IF(R689&gt;0,ROUND(AVERAGE(F689:Q689),2)," ")</f>
        <v> </v>
      </c>
      <c r="U689" s="15" t="str">
        <f aca="false">IF(AND(T689&gt;0,T689=R689),"ok",IF(T689=" ","","no"))</f>
        <v/>
      </c>
    </row>
    <row r="690" customFormat="false" ht="22.5" hidden="false" customHeight="false" outlineLevel="2" collapsed="false">
      <c r="B690" s="12" t="s">
        <v>745</v>
      </c>
      <c r="C690" s="12" t="s">
        <v>747</v>
      </c>
      <c r="D690" s="12"/>
      <c r="E690" s="1" t="s">
        <v>26</v>
      </c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4"/>
      <c r="T690" s="14" t="str">
        <f aca="false">IF(R690&gt;0,ROUND(AVERAGE(F690:Q690),2)," ")</f>
        <v> </v>
      </c>
      <c r="U690" s="15" t="str">
        <f aca="false">IF(AND(T690&gt;0,T690=R690),"ok",IF(T690=" ","","no"))</f>
        <v/>
      </c>
    </row>
    <row r="691" customFormat="false" ht="22.5" hidden="false" customHeight="false" outlineLevel="2" collapsed="false">
      <c r="B691" s="12" t="s">
        <v>748</v>
      </c>
      <c r="C691" s="12" t="s">
        <v>749</v>
      </c>
      <c r="D691" s="12"/>
      <c r="E691" s="1" t="s">
        <v>26</v>
      </c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4"/>
      <c r="T691" s="14" t="str">
        <f aca="false">IF(R691&gt;0,ROUND(AVERAGE(F691:Q691),2)," ")</f>
        <v> </v>
      </c>
      <c r="U691" s="15" t="str">
        <f aca="false">IF(AND(T691&gt;0,T691=R691),"ok",IF(T691=" ","","no"))</f>
        <v/>
      </c>
    </row>
    <row r="692" customFormat="false" ht="22.5" hidden="false" customHeight="false" outlineLevel="2" collapsed="false">
      <c r="B692" s="12" t="s">
        <v>748</v>
      </c>
      <c r="C692" s="12" t="s">
        <v>750</v>
      </c>
      <c r="D692" s="12"/>
      <c r="E692" s="1" t="s">
        <v>26</v>
      </c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4"/>
      <c r="T692" s="14" t="str">
        <f aca="false">IF(R692&gt;0,ROUND(AVERAGE(F692:Q692),2)," ")</f>
        <v> </v>
      </c>
      <c r="U692" s="15" t="str">
        <f aca="false">IF(AND(T692&gt;0,T692=R692),"ok",IF(T692=" ","","no"))</f>
        <v/>
      </c>
    </row>
    <row r="693" customFormat="false" ht="33.75" hidden="false" customHeight="false" outlineLevel="2" collapsed="false">
      <c r="B693" s="12" t="s">
        <v>751</v>
      </c>
      <c r="C693" s="12" t="s">
        <v>752</v>
      </c>
      <c r="D693" s="12"/>
      <c r="E693" s="1" t="s">
        <v>26</v>
      </c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4"/>
      <c r="T693" s="14" t="str">
        <f aca="false">IF(R693&gt;0,ROUND(AVERAGE(F693:Q693),2)," ")</f>
        <v> </v>
      </c>
      <c r="U693" s="15" t="str">
        <f aca="false">IF(AND(T693&gt;0,T693=R693),"ok",IF(T693=" ","","no"))</f>
        <v/>
      </c>
    </row>
    <row r="694" customFormat="false" ht="33.75" hidden="false" customHeight="false" outlineLevel="2" collapsed="false">
      <c r="B694" s="12" t="s">
        <v>751</v>
      </c>
      <c r="C694" s="12" t="s">
        <v>753</v>
      </c>
      <c r="D694" s="12"/>
      <c r="E694" s="1" t="s">
        <v>26</v>
      </c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4"/>
      <c r="T694" s="14" t="str">
        <f aca="false">IF(R694&gt;0,ROUND(AVERAGE(F694:Q694),2)," ")</f>
        <v> </v>
      </c>
      <c r="U694" s="15" t="str">
        <f aca="false">IF(AND(T694&gt;0,T694=R694),"ok",IF(T694=" ","","no"))</f>
        <v/>
      </c>
    </row>
    <row r="695" customFormat="false" ht="33.75" hidden="false" customHeight="false" outlineLevel="2" collapsed="false">
      <c r="B695" s="12" t="s">
        <v>751</v>
      </c>
      <c r="C695" s="12" t="s">
        <v>754</v>
      </c>
      <c r="D695" s="12"/>
      <c r="E695" s="1" t="s">
        <v>26</v>
      </c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4"/>
      <c r="T695" s="14" t="str">
        <f aca="false">IF(R695&gt;0,ROUND(AVERAGE(F695:Q695),2)," ")</f>
        <v> </v>
      </c>
      <c r="U695" s="15" t="str">
        <f aca="false">IF(AND(T695&gt;0,T695=R695),"ok",IF(T695=" ","","no"))</f>
        <v/>
      </c>
    </row>
    <row r="696" customFormat="false" ht="22.5" hidden="false" customHeight="false" outlineLevel="2" collapsed="false">
      <c r="B696" s="12" t="s">
        <v>755</v>
      </c>
      <c r="C696" s="12" t="s">
        <v>756</v>
      </c>
      <c r="D696" s="12"/>
      <c r="E696" s="1" t="s">
        <v>26</v>
      </c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4"/>
      <c r="T696" s="14" t="str">
        <f aca="false">IF(R696&gt;0,ROUND(AVERAGE(F696:Q696),2)," ")</f>
        <v> </v>
      </c>
      <c r="U696" s="15" t="str">
        <f aca="false">IF(AND(T696&gt;0,T696=R696),"ok",IF(T696=" ","","no"))</f>
        <v/>
      </c>
    </row>
    <row r="697" customFormat="false" ht="22.5" hidden="false" customHeight="false" outlineLevel="2" collapsed="false">
      <c r="B697" s="12" t="s">
        <v>755</v>
      </c>
      <c r="C697" s="12" t="s">
        <v>757</v>
      </c>
      <c r="D697" s="12"/>
      <c r="E697" s="1" t="s">
        <v>26</v>
      </c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4"/>
      <c r="T697" s="14" t="str">
        <f aca="false">IF(R697&gt;0,ROUND(AVERAGE(F697:Q697),2)," ")</f>
        <v> </v>
      </c>
      <c r="U697" s="15" t="str">
        <f aca="false">IF(AND(T697&gt;0,T697=R697),"ok",IF(T697=" ","","no"))</f>
        <v/>
      </c>
    </row>
    <row r="698" customFormat="false" ht="22.5" hidden="false" customHeight="false" outlineLevel="2" collapsed="false">
      <c r="B698" s="12" t="s">
        <v>755</v>
      </c>
      <c r="C698" s="12" t="s">
        <v>758</v>
      </c>
      <c r="D698" s="12"/>
      <c r="E698" s="1" t="s">
        <v>26</v>
      </c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4"/>
      <c r="T698" s="14" t="str">
        <f aca="false">IF(R698&gt;0,ROUND(AVERAGE(F698:Q698),2)," ")</f>
        <v> </v>
      </c>
      <c r="U698" s="15" t="str">
        <f aca="false">IF(AND(T698&gt;0,T698=R698),"ok",IF(T698=" ","","no"))</f>
        <v/>
      </c>
    </row>
    <row r="699" customFormat="false" ht="12.75" hidden="false" customHeight="false" outlineLevel="2" collapsed="false">
      <c r="B699" s="12" t="s">
        <v>759</v>
      </c>
      <c r="C699" s="12" t="s">
        <v>760</v>
      </c>
      <c r="D699" s="12"/>
      <c r="E699" s="1" t="s">
        <v>26</v>
      </c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4"/>
      <c r="T699" s="14" t="str">
        <f aca="false">IF(R699&gt;0,ROUND(AVERAGE(F699:Q699),2)," ")</f>
        <v> </v>
      </c>
      <c r="U699" s="15" t="str">
        <f aca="false">IF(AND(T699&gt;0,T699=R699),"ok",IF(T699=" ","","no"))</f>
        <v/>
      </c>
    </row>
    <row r="700" customFormat="false" ht="33.75" hidden="false" customHeight="false" outlineLevel="2" collapsed="false">
      <c r="B700" s="12" t="s">
        <v>761</v>
      </c>
      <c r="C700" s="12" t="s">
        <v>762</v>
      </c>
      <c r="D700" s="12" t="s">
        <v>763</v>
      </c>
      <c r="E700" s="1" t="s">
        <v>764</v>
      </c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4"/>
      <c r="T700" s="14" t="str">
        <f aca="false">IF(R700&gt;0,ROUND(AVERAGE(F700:Q700),2)," ")</f>
        <v> </v>
      </c>
      <c r="U700" s="15" t="str">
        <f aca="false">IF(AND(T700&gt;0,T700=R700),"ok",IF(T700=" ","","no"))</f>
        <v/>
      </c>
    </row>
    <row r="701" customFormat="false" ht="22.5" hidden="false" customHeight="false" outlineLevel="2" collapsed="false">
      <c r="B701" s="12" t="s">
        <v>761</v>
      </c>
      <c r="C701" s="12" t="s">
        <v>765</v>
      </c>
      <c r="D701" s="12"/>
      <c r="E701" s="1" t="s">
        <v>764</v>
      </c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4"/>
      <c r="T701" s="14" t="str">
        <f aca="false">IF(R701&gt;0,ROUND(AVERAGE(F701:Q701),2)," ")</f>
        <v> </v>
      </c>
      <c r="U701" s="15" t="str">
        <f aca="false">IF(AND(T701&gt;0,T701=R701),"ok",IF(T701=" ","","no"))</f>
        <v/>
      </c>
    </row>
    <row r="702" customFormat="false" ht="12.75" hidden="false" customHeight="false" outlineLevel="2" collapsed="false">
      <c r="B702" s="12" t="s">
        <v>761</v>
      </c>
      <c r="C702" s="12" t="s">
        <v>766</v>
      </c>
      <c r="D702" s="12"/>
      <c r="E702" s="1" t="s">
        <v>764</v>
      </c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4"/>
      <c r="T702" s="14" t="str">
        <f aca="false">IF(R702&gt;0,ROUND(AVERAGE(F702:Q702),2)," ")</f>
        <v> </v>
      </c>
      <c r="U702" s="15" t="str">
        <f aca="false">IF(AND(T702&gt;0,T702=R702),"ok",IF(T702=" ","","no"))</f>
        <v/>
      </c>
    </row>
    <row r="703" customFormat="false" ht="12.75" hidden="false" customHeight="false" outlineLevel="2" collapsed="false">
      <c r="B703" s="12" t="s">
        <v>761</v>
      </c>
      <c r="C703" s="12" t="s">
        <v>767</v>
      </c>
      <c r="D703" s="12"/>
      <c r="E703" s="1" t="s">
        <v>764</v>
      </c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4"/>
      <c r="T703" s="14" t="str">
        <f aca="false">IF(R703&gt;0,ROUND(AVERAGE(F703:Q703),2)," ")</f>
        <v> </v>
      </c>
      <c r="U703" s="15" t="str">
        <f aca="false">IF(AND(T703&gt;0,T703=R703),"ok",IF(T703=" ","","no"))</f>
        <v/>
      </c>
    </row>
    <row r="704" customFormat="false" ht="12.75" hidden="false" customHeight="false" outlineLevel="2" collapsed="false">
      <c r="B704" s="12" t="s">
        <v>761</v>
      </c>
      <c r="C704" s="12" t="s">
        <v>768</v>
      </c>
      <c r="D704" s="12"/>
      <c r="E704" s="1" t="s">
        <v>486</v>
      </c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4"/>
      <c r="T704" s="14" t="str">
        <f aca="false">IF(R704&gt;0,ROUND(AVERAGE(F704:Q704),2)," ")</f>
        <v> </v>
      </c>
      <c r="U704" s="15" t="str">
        <f aca="false">IF(AND(T704&gt;0,T704=R704),"ok",IF(T704=" ","","no"))</f>
        <v/>
      </c>
    </row>
    <row r="705" customFormat="false" ht="12.75" hidden="false" customHeight="false" outlineLevel="2" collapsed="false">
      <c r="B705" s="12" t="s">
        <v>769</v>
      </c>
      <c r="C705" s="12" t="s">
        <v>770</v>
      </c>
      <c r="D705" s="12"/>
      <c r="E705" s="1" t="s">
        <v>771</v>
      </c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4"/>
      <c r="T705" s="14" t="str">
        <f aca="false">IF(R705&gt;0,ROUND(AVERAGE(F705:Q705),2)," ")</f>
        <v> </v>
      </c>
      <c r="U705" s="15" t="str">
        <f aca="false">IF(AND(T705&gt;0,T705=R705),"ok",IF(T705=" ","","no"))</f>
        <v/>
      </c>
    </row>
    <row r="706" customFormat="false" ht="22.5" hidden="false" customHeight="false" outlineLevel="2" collapsed="false">
      <c r="B706" s="12" t="s">
        <v>772</v>
      </c>
      <c r="C706" s="12" t="s">
        <v>773</v>
      </c>
      <c r="D706" s="12"/>
      <c r="E706" s="1" t="s">
        <v>774</v>
      </c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4"/>
      <c r="T706" s="14" t="str">
        <f aca="false">IF(R706&gt;0,ROUND(AVERAGE(F706:Q706),2)," ")</f>
        <v> </v>
      </c>
      <c r="U706" s="15" t="str">
        <f aca="false">IF(AND(T706&gt;0,T706=R706),"ok",IF(T706=" ","","no"))</f>
        <v/>
      </c>
    </row>
    <row r="707" customFormat="false" ht="22.5" hidden="false" customHeight="false" outlineLevel="2" collapsed="false">
      <c r="B707" s="12" t="s">
        <v>772</v>
      </c>
      <c r="C707" s="12" t="s">
        <v>775</v>
      </c>
      <c r="D707" s="12"/>
      <c r="E707" s="1" t="s">
        <v>776</v>
      </c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4"/>
      <c r="T707" s="14" t="str">
        <f aca="false">IF(R707&gt;0,ROUND(AVERAGE(F707:Q707),2)," ")</f>
        <v> </v>
      </c>
      <c r="U707" s="15" t="str">
        <f aca="false">IF(AND(T707&gt;0,T707=R707),"ok",IF(T707=" ","","no"))</f>
        <v/>
      </c>
    </row>
    <row r="708" customFormat="false" ht="33.75" hidden="false" customHeight="false" outlineLevel="2" collapsed="false">
      <c r="B708" s="12" t="s">
        <v>777</v>
      </c>
      <c r="C708" s="12" t="s">
        <v>773</v>
      </c>
      <c r="D708" s="12" t="s">
        <v>763</v>
      </c>
      <c r="E708" s="1" t="s">
        <v>774</v>
      </c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4"/>
      <c r="T708" s="14" t="str">
        <f aca="false">IF(R708&gt;0,ROUND(AVERAGE(F708:Q708),2)," ")</f>
        <v> </v>
      </c>
      <c r="U708" s="15" t="str">
        <f aca="false">IF(AND(T708&gt;0,T708=R708),"ok",IF(T708=" ","","no"))</f>
        <v/>
      </c>
    </row>
    <row r="709" customFormat="false" ht="22.5" hidden="false" customHeight="false" outlineLevel="2" collapsed="false">
      <c r="B709" s="12" t="s">
        <v>777</v>
      </c>
      <c r="C709" s="12" t="s">
        <v>778</v>
      </c>
      <c r="D709" s="12"/>
      <c r="E709" s="1" t="s">
        <v>774</v>
      </c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4"/>
      <c r="T709" s="14" t="str">
        <f aca="false">IF(R709&gt;0,ROUND(AVERAGE(F709:Q709),2)," ")</f>
        <v> </v>
      </c>
      <c r="U709" s="15" t="str">
        <f aca="false">IF(AND(T709&gt;0,T709=R709),"ok",IF(T709=" ","","no"))</f>
        <v/>
      </c>
    </row>
    <row r="710" customFormat="false" ht="12.75" hidden="false" customHeight="false" outlineLevel="2" collapsed="false">
      <c r="B710" s="12" t="s">
        <v>779</v>
      </c>
      <c r="C710" s="12" t="s">
        <v>780</v>
      </c>
      <c r="D710" s="12"/>
      <c r="E710" s="1" t="s">
        <v>774</v>
      </c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4"/>
      <c r="T710" s="14" t="str">
        <f aca="false">IF(R710&gt;0,ROUND(AVERAGE(F710:Q710),2)," ")</f>
        <v> </v>
      </c>
      <c r="U710" s="15" t="str">
        <f aca="false">IF(AND(T710&gt;0,T710=R710),"ok",IF(T710=" ","","no"))</f>
        <v/>
      </c>
    </row>
    <row r="711" customFormat="false" ht="22.5" hidden="false" customHeight="false" outlineLevel="2" collapsed="false">
      <c r="B711" s="12" t="s">
        <v>781</v>
      </c>
      <c r="C711" s="12"/>
      <c r="D711" s="12"/>
      <c r="E711" s="1" t="s">
        <v>774</v>
      </c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4"/>
      <c r="T711" s="14" t="str">
        <f aca="false">IF(R711&gt;0,ROUND(AVERAGE(F711:Q711),2)," ")</f>
        <v> </v>
      </c>
      <c r="U711" s="15" t="str">
        <f aca="false">IF(AND(T711&gt;0,T711=R711),"ok",IF(T711=" ","","no"))</f>
        <v/>
      </c>
    </row>
    <row r="712" customFormat="false" ht="12.75" hidden="false" customHeight="false" outlineLevel="2" collapsed="false">
      <c r="B712" s="12" t="s">
        <v>782</v>
      </c>
      <c r="C712" s="12" t="s">
        <v>783</v>
      </c>
      <c r="D712" s="12"/>
      <c r="E712" s="1" t="s">
        <v>776</v>
      </c>
      <c r="F712" s="13" t="n">
        <v>4.2</v>
      </c>
      <c r="G712" s="13" t="n">
        <v>4.2</v>
      </c>
      <c r="H712" s="13" t="n">
        <v>4.2</v>
      </c>
      <c r="I712" s="13" t="n">
        <v>4.2</v>
      </c>
      <c r="J712" s="13" t="n">
        <v>4.2</v>
      </c>
      <c r="K712" s="13" t="n">
        <v>4.2</v>
      </c>
      <c r="L712" s="13" t="n">
        <v>4.2</v>
      </c>
      <c r="M712" s="13" t="n">
        <v>4.2</v>
      </c>
      <c r="N712" s="13" t="n">
        <v>4.2</v>
      </c>
      <c r="O712" s="13" t="n">
        <v>4.2</v>
      </c>
      <c r="P712" s="13" t="n">
        <v>4.2</v>
      </c>
      <c r="Q712" s="13" t="n">
        <v>4.2</v>
      </c>
      <c r="R712" s="14" t="n">
        <v>4.2</v>
      </c>
      <c r="T712" s="14" t="n">
        <f aca="false">IF(R712&gt;0,ROUND(AVERAGE(F712:Q712),2)," ")</f>
        <v>4.2</v>
      </c>
      <c r="U712" s="15" t="str">
        <f aca="false">IF(AND(T712&gt;0,T712=R712),"ok",IF(T712=" ","","no"))</f>
        <v>ok</v>
      </c>
    </row>
    <row r="713" customFormat="false" ht="12.75" hidden="false" customHeight="false" outlineLevel="2" collapsed="false">
      <c r="B713" s="12" t="s">
        <v>782</v>
      </c>
      <c r="C713" s="12" t="s">
        <v>784</v>
      </c>
      <c r="D713" s="12"/>
      <c r="E713" s="1" t="s">
        <v>774</v>
      </c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4"/>
      <c r="T713" s="14" t="str">
        <f aca="false">IF(R713&gt;0,ROUND(AVERAGE(F713:Q713),2)," ")</f>
        <v> </v>
      </c>
      <c r="U713" s="15" t="str">
        <f aca="false">IF(AND(T713&gt;0,T713=R713),"ok",IF(T713=" ","","no"))</f>
        <v/>
      </c>
    </row>
    <row r="714" customFormat="false" ht="12.75" hidden="false" customHeight="false" outlineLevel="2" collapsed="false">
      <c r="B714" s="12" t="s">
        <v>782</v>
      </c>
      <c r="C714" s="12" t="s">
        <v>785</v>
      </c>
      <c r="D714" s="12"/>
      <c r="E714" s="1" t="s">
        <v>774</v>
      </c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4"/>
      <c r="T714" s="14" t="str">
        <f aca="false">IF(R714&gt;0,ROUND(AVERAGE(F714:Q714),2)," ")</f>
        <v> </v>
      </c>
      <c r="U714" s="15" t="str">
        <f aca="false">IF(AND(T714&gt;0,T714=R714),"ok",IF(T714=" ","","no"))</f>
        <v/>
      </c>
    </row>
    <row r="715" customFormat="false" ht="22.5" hidden="false" customHeight="false" outlineLevel="2" collapsed="false">
      <c r="B715" s="12" t="s">
        <v>782</v>
      </c>
      <c r="C715" s="12" t="s">
        <v>786</v>
      </c>
      <c r="D715" s="12"/>
      <c r="E715" s="1" t="s">
        <v>776</v>
      </c>
      <c r="F715" s="13" t="n">
        <v>3.5</v>
      </c>
      <c r="G715" s="13" t="n">
        <v>3.5</v>
      </c>
      <c r="H715" s="13" t="n">
        <v>3.5</v>
      </c>
      <c r="I715" s="13" t="n">
        <v>3.5</v>
      </c>
      <c r="J715" s="13" t="n">
        <v>3.5</v>
      </c>
      <c r="K715" s="13" t="n">
        <v>3.5</v>
      </c>
      <c r="L715" s="13" t="n">
        <v>3.5</v>
      </c>
      <c r="M715" s="13" t="n">
        <v>3.5</v>
      </c>
      <c r="N715" s="13" t="n">
        <v>3.5</v>
      </c>
      <c r="O715" s="13" t="n">
        <v>3.5</v>
      </c>
      <c r="P715" s="13" t="n">
        <v>3.5</v>
      </c>
      <c r="Q715" s="13" t="n">
        <v>3.5</v>
      </c>
      <c r="R715" s="14" t="n">
        <v>3.5</v>
      </c>
      <c r="T715" s="14" t="n">
        <f aca="false">IF(R715&gt;0,ROUND(AVERAGE(F715:Q715),2)," ")</f>
        <v>3.5</v>
      </c>
      <c r="U715" s="15" t="str">
        <f aca="false">IF(AND(T715&gt;0,T715=R715),"ok",IF(T715=" ","","no"))</f>
        <v>ok</v>
      </c>
    </row>
    <row r="716" customFormat="false" ht="22.5" hidden="false" customHeight="false" outlineLevel="2" collapsed="false">
      <c r="B716" s="12" t="s">
        <v>782</v>
      </c>
      <c r="C716" s="12" t="s">
        <v>787</v>
      </c>
      <c r="D716" s="12"/>
      <c r="E716" s="1" t="s">
        <v>774</v>
      </c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4"/>
      <c r="T716" s="14" t="str">
        <f aca="false">IF(R716&gt;0,ROUND(AVERAGE(F716:Q716),2)," ")</f>
        <v> </v>
      </c>
      <c r="U716" s="15" t="str">
        <f aca="false">IF(AND(T716&gt;0,T716=R716),"ok",IF(T716=" ","","no"))</f>
        <v/>
      </c>
    </row>
    <row r="717" customFormat="false" ht="22.5" hidden="false" customHeight="false" outlineLevel="2" collapsed="false">
      <c r="B717" s="12" t="s">
        <v>788</v>
      </c>
      <c r="C717" s="12" t="s">
        <v>789</v>
      </c>
      <c r="D717" s="12"/>
      <c r="E717" s="1" t="s">
        <v>774</v>
      </c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4"/>
      <c r="T717" s="14" t="str">
        <f aca="false">IF(R717&gt;0,ROUND(AVERAGE(F717:Q717),2)," ")</f>
        <v> </v>
      </c>
      <c r="U717" s="15" t="str">
        <f aca="false">IF(AND(T717&gt;0,T717=R717),"ok",IF(T717=" ","","no"))</f>
        <v/>
      </c>
    </row>
    <row r="718" customFormat="false" ht="22.5" hidden="false" customHeight="false" outlineLevel="2" collapsed="false">
      <c r="B718" s="12" t="s">
        <v>788</v>
      </c>
      <c r="C718" s="12" t="s">
        <v>790</v>
      </c>
      <c r="D718" s="12"/>
      <c r="E718" s="1" t="s">
        <v>774</v>
      </c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4"/>
      <c r="T718" s="14" t="str">
        <f aca="false">IF(R718&gt;0,ROUND(AVERAGE(F718:Q718),2)," ")</f>
        <v> </v>
      </c>
      <c r="U718" s="15" t="str">
        <f aca="false">IF(AND(T718&gt;0,T718=R718),"ok",IF(T718=" ","","no"))</f>
        <v/>
      </c>
    </row>
    <row r="719" customFormat="false" ht="22.5" hidden="false" customHeight="false" outlineLevel="2" collapsed="false">
      <c r="B719" s="12" t="s">
        <v>791</v>
      </c>
      <c r="C719" s="12"/>
      <c r="D719" s="12"/>
      <c r="E719" s="1" t="s">
        <v>774</v>
      </c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4"/>
      <c r="T719" s="14" t="str">
        <f aca="false">IF(R719&gt;0,ROUND(AVERAGE(F719:Q719),2)," ")</f>
        <v> </v>
      </c>
      <c r="U719" s="15" t="str">
        <f aca="false">IF(AND(T719&gt;0,T719=R719),"ok",IF(T719=" ","","no"))</f>
        <v/>
      </c>
    </row>
    <row r="720" customFormat="false" ht="22.5" hidden="false" customHeight="false" outlineLevel="2" collapsed="false">
      <c r="B720" s="12" t="s">
        <v>792</v>
      </c>
      <c r="C720" s="12"/>
      <c r="D720" s="12"/>
      <c r="E720" s="1" t="s">
        <v>774</v>
      </c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4"/>
      <c r="T720" s="14" t="str">
        <f aca="false">IF(R720&gt;0,ROUND(AVERAGE(F720:Q720),2)," ")</f>
        <v> </v>
      </c>
      <c r="U720" s="15" t="str">
        <f aca="false">IF(AND(T720&gt;0,T720=R720),"ok",IF(T720=" ","","no"))</f>
        <v/>
      </c>
    </row>
    <row r="721" customFormat="false" ht="22.5" hidden="false" customHeight="false" outlineLevel="2" collapsed="false">
      <c r="B721" s="12" t="s">
        <v>792</v>
      </c>
      <c r="C721" s="12" t="s">
        <v>793</v>
      </c>
      <c r="D721" s="12"/>
      <c r="E721" s="1" t="s">
        <v>774</v>
      </c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4"/>
      <c r="T721" s="14" t="str">
        <f aca="false">IF(R721&gt;0,ROUND(AVERAGE(F721:Q721),2)," ")</f>
        <v> </v>
      </c>
      <c r="U721" s="15" t="str">
        <f aca="false">IF(AND(T721&gt;0,T721=R721),"ok",IF(T721=" ","","no"))</f>
        <v/>
      </c>
    </row>
    <row r="722" customFormat="false" ht="22.5" hidden="false" customHeight="false" outlineLevel="2" collapsed="false">
      <c r="B722" s="12" t="s">
        <v>794</v>
      </c>
      <c r="C722" s="12" t="s">
        <v>795</v>
      </c>
      <c r="D722" s="12"/>
      <c r="E722" s="1" t="s">
        <v>774</v>
      </c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4"/>
      <c r="T722" s="14" t="str">
        <f aca="false">IF(R722&gt;0,ROUND(AVERAGE(F722:Q722),2)," ")</f>
        <v> </v>
      </c>
      <c r="U722" s="15" t="str">
        <f aca="false">IF(AND(T722&gt;0,T722=R722),"ok",IF(T722=" ","","no"))</f>
        <v/>
      </c>
    </row>
    <row r="723" customFormat="false" ht="45" hidden="false" customHeight="false" outlineLevel="2" collapsed="false">
      <c r="B723" s="12" t="s">
        <v>796</v>
      </c>
      <c r="C723" s="12" t="s">
        <v>797</v>
      </c>
      <c r="D723" s="12" t="s">
        <v>40</v>
      </c>
      <c r="E723" s="1" t="s">
        <v>776</v>
      </c>
      <c r="F723" s="13" t="n">
        <v>2.83</v>
      </c>
      <c r="G723" s="13" t="n">
        <v>2.83</v>
      </c>
      <c r="H723" s="13" t="n">
        <v>2.83</v>
      </c>
      <c r="I723" s="13" t="n">
        <v>2.83</v>
      </c>
      <c r="J723" s="13" t="n">
        <v>2.83</v>
      </c>
      <c r="K723" s="13" t="n">
        <v>2.83</v>
      </c>
      <c r="L723" s="13" t="n">
        <v>2.83</v>
      </c>
      <c r="M723" s="13" t="n">
        <v>2.83</v>
      </c>
      <c r="N723" s="13" t="n">
        <v>2.83</v>
      </c>
      <c r="O723" s="13" t="n">
        <v>2.83</v>
      </c>
      <c r="P723" s="13" t="n">
        <v>2.83</v>
      </c>
      <c r="Q723" s="13" t="n">
        <v>2.83</v>
      </c>
      <c r="R723" s="14" t="n">
        <v>2.83</v>
      </c>
      <c r="T723" s="14" t="n">
        <f aca="false">IF(R723&gt;0,ROUND(AVERAGE(F723:Q723),2)," ")</f>
        <v>2.83</v>
      </c>
      <c r="U723" s="15" t="str">
        <f aca="false">IF(AND(T723&gt;0,T723=R723),"ok",IF(T723=" ","","no"))</f>
        <v>ok</v>
      </c>
    </row>
    <row r="724" customFormat="false" ht="45" hidden="false" customHeight="false" outlineLevel="2" collapsed="false">
      <c r="B724" s="12" t="s">
        <v>796</v>
      </c>
      <c r="C724" s="12" t="s">
        <v>798</v>
      </c>
      <c r="D724" s="12"/>
      <c r="E724" s="1" t="s">
        <v>776</v>
      </c>
      <c r="F724" s="13" t="n">
        <v>3</v>
      </c>
      <c r="G724" s="13" t="n">
        <v>3</v>
      </c>
      <c r="H724" s="13" t="n">
        <v>3</v>
      </c>
      <c r="I724" s="13" t="n">
        <v>3</v>
      </c>
      <c r="J724" s="13" t="n">
        <v>3</v>
      </c>
      <c r="K724" s="13" t="n">
        <v>3</v>
      </c>
      <c r="L724" s="13" t="n">
        <v>3</v>
      </c>
      <c r="M724" s="13" t="n">
        <v>3</v>
      </c>
      <c r="N724" s="13" t="n">
        <v>3</v>
      </c>
      <c r="O724" s="13" t="n">
        <v>3</v>
      </c>
      <c r="P724" s="13" t="n">
        <v>3</v>
      </c>
      <c r="Q724" s="13" t="n">
        <v>3</v>
      </c>
      <c r="R724" s="14" t="n">
        <v>3</v>
      </c>
      <c r="T724" s="14" t="n">
        <f aca="false">IF(R724&gt;0,ROUND(AVERAGE(F724:Q724),2)," ")</f>
        <v>3</v>
      </c>
      <c r="U724" s="15" t="str">
        <f aca="false">IF(AND(T724&gt;0,T724=R724),"ok",IF(T724=" ","","no"))</f>
        <v>ok</v>
      </c>
    </row>
    <row r="725" customFormat="false" ht="45" hidden="false" customHeight="false" outlineLevel="2" collapsed="false">
      <c r="B725" s="12" t="s">
        <v>796</v>
      </c>
      <c r="C725" s="12" t="s">
        <v>799</v>
      </c>
      <c r="D725" s="12"/>
      <c r="E725" s="1" t="s">
        <v>776</v>
      </c>
      <c r="F725" s="13" t="n">
        <v>4.2</v>
      </c>
      <c r="G725" s="13" t="n">
        <v>4.2</v>
      </c>
      <c r="H725" s="13" t="n">
        <v>4.2</v>
      </c>
      <c r="I725" s="13" t="n">
        <v>4.2</v>
      </c>
      <c r="J725" s="13" t="n">
        <v>4.2</v>
      </c>
      <c r="K725" s="13" t="n">
        <v>4.2</v>
      </c>
      <c r="L725" s="13" t="n">
        <v>4.2</v>
      </c>
      <c r="M725" s="13" t="n">
        <v>4.2</v>
      </c>
      <c r="N725" s="13" t="n">
        <v>4.2</v>
      </c>
      <c r="O725" s="13" t="n">
        <v>4.2</v>
      </c>
      <c r="P725" s="13" t="n">
        <v>4.2</v>
      </c>
      <c r="Q725" s="13" t="n">
        <v>4.2</v>
      </c>
      <c r="R725" s="14" t="n">
        <v>4.2</v>
      </c>
      <c r="T725" s="14" t="n">
        <f aca="false">IF(R725&gt;0,ROUND(AVERAGE(F725:Q725),2)," ")</f>
        <v>4.2</v>
      </c>
      <c r="U725" s="15" t="str">
        <f aca="false">IF(AND(T725&gt;0,T725=R725),"ok",IF(T725=" ","","no"))</f>
        <v>ok</v>
      </c>
    </row>
    <row r="726" customFormat="false" ht="45" hidden="false" customHeight="false" outlineLevel="2" collapsed="false">
      <c r="B726" s="12" t="s">
        <v>800</v>
      </c>
      <c r="C726" s="12" t="s">
        <v>798</v>
      </c>
      <c r="D726" s="12"/>
      <c r="E726" s="1" t="s">
        <v>776</v>
      </c>
      <c r="F726" s="13" t="n">
        <v>5.01</v>
      </c>
      <c r="G726" s="13" t="n">
        <v>5.01</v>
      </c>
      <c r="H726" s="13" t="n">
        <v>5.01</v>
      </c>
      <c r="I726" s="13" t="n">
        <v>5.01</v>
      </c>
      <c r="J726" s="13" t="n">
        <v>5.01</v>
      </c>
      <c r="K726" s="13" t="n">
        <v>5.01</v>
      </c>
      <c r="L726" s="13" t="n">
        <v>5.01</v>
      </c>
      <c r="M726" s="13" t="n">
        <v>5.01</v>
      </c>
      <c r="N726" s="13" t="n">
        <v>5.01</v>
      </c>
      <c r="O726" s="13" t="n">
        <v>5.01</v>
      </c>
      <c r="P726" s="13" t="n">
        <v>5.01</v>
      </c>
      <c r="Q726" s="13" t="n">
        <v>5.01</v>
      </c>
      <c r="R726" s="14" t="n">
        <v>5.01</v>
      </c>
      <c r="T726" s="14" t="n">
        <f aca="false">IF(R726&gt;0,ROUND(AVERAGE(F726:Q726),2)," ")</f>
        <v>5.01</v>
      </c>
      <c r="U726" s="15" t="str">
        <f aca="false">IF(AND(T726&gt;0,T726=R726),"ok",IF(T726=" ","","no"))</f>
        <v>ok</v>
      </c>
    </row>
    <row r="727" customFormat="false" ht="33.75" hidden="false" customHeight="false" outlineLevel="2" collapsed="false">
      <c r="B727" s="12" t="s">
        <v>801</v>
      </c>
      <c r="C727" s="12" t="s">
        <v>799</v>
      </c>
      <c r="D727" s="12"/>
      <c r="E727" s="1" t="s">
        <v>776</v>
      </c>
      <c r="F727" s="13" t="n">
        <v>4.2</v>
      </c>
      <c r="G727" s="13" t="n">
        <v>4.2</v>
      </c>
      <c r="H727" s="13" t="n">
        <v>4.2</v>
      </c>
      <c r="I727" s="13" t="n">
        <v>4.2</v>
      </c>
      <c r="J727" s="13" t="n">
        <v>4.2</v>
      </c>
      <c r="K727" s="13" t="n">
        <v>4.2</v>
      </c>
      <c r="L727" s="13" t="n">
        <v>4.2</v>
      </c>
      <c r="M727" s="13" t="n">
        <v>4.2</v>
      </c>
      <c r="N727" s="13" t="n">
        <v>4.2</v>
      </c>
      <c r="O727" s="13" t="n">
        <v>4.2</v>
      </c>
      <c r="P727" s="13" t="n">
        <v>4.2</v>
      </c>
      <c r="Q727" s="13" t="n">
        <v>4.2</v>
      </c>
      <c r="R727" s="14" t="n">
        <v>4.2</v>
      </c>
      <c r="T727" s="14" t="n">
        <f aca="false">IF(R727&gt;0,ROUND(AVERAGE(F727:Q727),2)," ")</f>
        <v>4.2</v>
      </c>
      <c r="U727" s="15" t="str">
        <f aca="false">IF(AND(T727&gt;0,T727=R727),"ok",IF(T727=" ","","no"))</f>
        <v>ok</v>
      </c>
    </row>
    <row r="728" customFormat="false" ht="12.75" hidden="false" customHeight="false" outlineLevel="2" collapsed="false">
      <c r="B728" s="12" t="s">
        <v>802</v>
      </c>
      <c r="C728" s="12" t="s">
        <v>803</v>
      </c>
      <c r="D728" s="12"/>
      <c r="E728" s="1" t="s">
        <v>804</v>
      </c>
      <c r="F728" s="13" t="n">
        <v>4.4</v>
      </c>
      <c r="G728" s="13" t="n">
        <v>4.4</v>
      </c>
      <c r="H728" s="13" t="n">
        <v>4.4</v>
      </c>
      <c r="I728" s="13" t="n">
        <v>4.4</v>
      </c>
      <c r="J728" s="13" t="n">
        <v>4.4</v>
      </c>
      <c r="K728" s="13" t="n">
        <v>4.4</v>
      </c>
      <c r="L728" s="13" t="n">
        <v>4.4</v>
      </c>
      <c r="M728" s="13" t="n">
        <v>4.4</v>
      </c>
      <c r="N728" s="13" t="n">
        <v>4.4</v>
      </c>
      <c r="O728" s="13" t="n">
        <v>4.4</v>
      </c>
      <c r="P728" s="13" t="n">
        <v>4.4</v>
      </c>
      <c r="Q728" s="13" t="n">
        <v>4.4</v>
      </c>
      <c r="R728" s="14" t="n">
        <v>4.4</v>
      </c>
      <c r="T728" s="14" t="n">
        <f aca="false">IF(R728&gt;0,ROUND(AVERAGE(F728:Q728),2)," ")</f>
        <v>4.4</v>
      </c>
      <c r="U728" s="15" t="str">
        <f aca="false">IF(AND(T728&gt;0,T728=R728),"ok",IF(T728=" ","","no"))</f>
        <v>ok</v>
      </c>
    </row>
    <row r="729" customFormat="false" ht="12.75" hidden="false" customHeight="false" outlineLevel="2" collapsed="false">
      <c r="B729" s="12" t="s">
        <v>802</v>
      </c>
      <c r="C729" s="12" t="s">
        <v>805</v>
      </c>
      <c r="D729" s="12"/>
      <c r="E729" s="1" t="s">
        <v>804</v>
      </c>
      <c r="F729" s="13" t="n">
        <v>5.6</v>
      </c>
      <c r="G729" s="13" t="n">
        <v>5.6</v>
      </c>
      <c r="H729" s="13" t="n">
        <v>5.6</v>
      </c>
      <c r="I729" s="13" t="n">
        <v>5.6</v>
      </c>
      <c r="J729" s="13" t="n">
        <v>5.6</v>
      </c>
      <c r="K729" s="13" t="n">
        <v>5.6</v>
      </c>
      <c r="L729" s="13" t="n">
        <v>5.6</v>
      </c>
      <c r="M729" s="13" t="n">
        <v>5.6</v>
      </c>
      <c r="N729" s="13" t="n">
        <v>5.6</v>
      </c>
      <c r="O729" s="13" t="n">
        <v>5.6</v>
      </c>
      <c r="P729" s="13" t="n">
        <v>5.6</v>
      </c>
      <c r="Q729" s="13" t="n">
        <v>5.6</v>
      </c>
      <c r="R729" s="14" t="n">
        <v>5.6</v>
      </c>
      <c r="T729" s="14" t="n">
        <f aca="false">IF(R729&gt;0,ROUND(AVERAGE(F729:Q729),2)," ")</f>
        <v>5.6</v>
      </c>
      <c r="U729" s="15" t="str">
        <f aca="false">IF(AND(T729&gt;0,T729=R729),"ok",IF(T729=" ","","no"))</f>
        <v>ok</v>
      </c>
    </row>
    <row r="730" customFormat="false" ht="12.75" hidden="false" customHeight="false" outlineLevel="2" collapsed="false">
      <c r="B730" s="12" t="s">
        <v>802</v>
      </c>
      <c r="C730" s="12" t="s">
        <v>806</v>
      </c>
      <c r="D730" s="12"/>
      <c r="E730" s="1" t="s">
        <v>804</v>
      </c>
      <c r="F730" s="13" t="n">
        <v>9.6</v>
      </c>
      <c r="G730" s="13" t="n">
        <v>9.6</v>
      </c>
      <c r="H730" s="13" t="n">
        <v>9.6</v>
      </c>
      <c r="I730" s="13" t="n">
        <v>9.6</v>
      </c>
      <c r="J730" s="13" t="n">
        <v>9.6</v>
      </c>
      <c r="K730" s="13" t="n">
        <v>9.6</v>
      </c>
      <c r="L730" s="13" t="n">
        <v>9.6</v>
      </c>
      <c r="M730" s="13" t="n">
        <v>9.6</v>
      </c>
      <c r="N730" s="13" t="n">
        <v>9.6</v>
      </c>
      <c r="O730" s="13" t="n">
        <v>9.6</v>
      </c>
      <c r="P730" s="13" t="n">
        <v>9.6</v>
      </c>
      <c r="Q730" s="13" t="n">
        <v>9.6</v>
      </c>
      <c r="R730" s="14" t="n">
        <v>9.6</v>
      </c>
      <c r="T730" s="14" t="n">
        <f aca="false">IF(R730&gt;0,ROUND(AVERAGE(F730:Q730),2)," ")</f>
        <v>9.6</v>
      </c>
      <c r="U730" s="15" t="str">
        <f aca="false">IF(AND(T730&gt;0,T730=R730),"ok",IF(T730=" ","","no"))</f>
        <v>ok</v>
      </c>
    </row>
    <row r="731" customFormat="false" ht="12.75" hidden="false" customHeight="false" outlineLevel="2" collapsed="false">
      <c r="B731" s="12" t="s">
        <v>802</v>
      </c>
      <c r="C731" s="12" t="s">
        <v>807</v>
      </c>
      <c r="D731" s="12"/>
      <c r="E731" s="1" t="s">
        <v>804</v>
      </c>
      <c r="F731" s="13" t="n">
        <v>14.4</v>
      </c>
      <c r="G731" s="13" t="n">
        <v>14.4</v>
      </c>
      <c r="H731" s="13" t="n">
        <v>14.4</v>
      </c>
      <c r="I731" s="13" t="n">
        <v>14.4</v>
      </c>
      <c r="J731" s="13" t="n">
        <v>14.4</v>
      </c>
      <c r="K731" s="13" t="n">
        <v>14.4</v>
      </c>
      <c r="L731" s="13" t="n">
        <v>14.4</v>
      </c>
      <c r="M731" s="13" t="n">
        <v>14.4</v>
      </c>
      <c r="N731" s="13" t="n">
        <v>14.4</v>
      </c>
      <c r="O731" s="13" t="n">
        <v>14.4</v>
      </c>
      <c r="P731" s="13" t="n">
        <v>14.4</v>
      </c>
      <c r="Q731" s="13" t="n">
        <v>14.4</v>
      </c>
      <c r="R731" s="14" t="n">
        <v>14.4</v>
      </c>
      <c r="T731" s="14" t="n">
        <f aca="false">IF(R731&gt;0,ROUND(AVERAGE(F731:Q731),2)," ")</f>
        <v>14.4</v>
      </c>
      <c r="U731" s="15" t="str">
        <f aca="false">IF(AND(T731&gt;0,T731=R731),"ok",IF(T731=" ","","no"))</f>
        <v>ok</v>
      </c>
    </row>
    <row r="732" customFormat="false" ht="12.75" hidden="false" customHeight="false" outlineLevel="2" collapsed="false">
      <c r="B732" s="12" t="s">
        <v>802</v>
      </c>
      <c r="C732" s="12" t="s">
        <v>808</v>
      </c>
      <c r="D732" s="12"/>
      <c r="E732" s="1" t="s">
        <v>804</v>
      </c>
      <c r="F732" s="13" t="n">
        <v>20</v>
      </c>
      <c r="G732" s="13" t="n">
        <v>20</v>
      </c>
      <c r="H732" s="13" t="n">
        <v>20</v>
      </c>
      <c r="I732" s="13" t="n">
        <v>20</v>
      </c>
      <c r="J732" s="13" t="n">
        <v>20</v>
      </c>
      <c r="K732" s="13" t="n">
        <v>20</v>
      </c>
      <c r="L732" s="13" t="n">
        <v>20</v>
      </c>
      <c r="M732" s="13" t="n">
        <v>20</v>
      </c>
      <c r="N732" s="13" t="n">
        <v>20</v>
      </c>
      <c r="O732" s="13" t="n">
        <v>20</v>
      </c>
      <c r="P732" s="13" t="n">
        <v>20</v>
      </c>
      <c r="Q732" s="13" t="n">
        <v>20</v>
      </c>
      <c r="R732" s="14" t="n">
        <v>20</v>
      </c>
      <c r="T732" s="14" t="n">
        <f aca="false">IF(R732&gt;0,ROUND(AVERAGE(F732:Q732),2)," ")</f>
        <v>20</v>
      </c>
      <c r="U732" s="15" t="str">
        <f aca="false">IF(AND(T732&gt;0,T732=R732),"ok",IF(T732=" ","","no"))</f>
        <v>ok</v>
      </c>
    </row>
    <row r="733" customFormat="false" ht="12.75" hidden="false" customHeight="false" outlineLevel="2" collapsed="false">
      <c r="B733" s="12" t="s">
        <v>802</v>
      </c>
      <c r="C733" s="12" t="s">
        <v>809</v>
      </c>
      <c r="D733" s="12"/>
      <c r="E733" s="1" t="s">
        <v>804</v>
      </c>
      <c r="F733" s="13" t="n">
        <v>28</v>
      </c>
      <c r="G733" s="13" t="n">
        <v>28</v>
      </c>
      <c r="H733" s="13" t="n">
        <v>28</v>
      </c>
      <c r="I733" s="13" t="n">
        <v>28</v>
      </c>
      <c r="J733" s="13" t="n">
        <v>28</v>
      </c>
      <c r="K733" s="13" t="n">
        <v>28</v>
      </c>
      <c r="L733" s="13" t="n">
        <v>28</v>
      </c>
      <c r="M733" s="13" t="n">
        <v>28</v>
      </c>
      <c r="N733" s="13" t="n">
        <v>28</v>
      </c>
      <c r="O733" s="13" t="n">
        <v>28</v>
      </c>
      <c r="P733" s="13" t="n">
        <v>28</v>
      </c>
      <c r="Q733" s="13" t="n">
        <v>28</v>
      </c>
      <c r="R733" s="14" t="n">
        <v>28</v>
      </c>
      <c r="T733" s="14" t="n">
        <f aca="false">IF(R733&gt;0,ROUND(AVERAGE(F733:Q733),2)," ")</f>
        <v>28</v>
      </c>
      <c r="U733" s="15" t="str">
        <f aca="false">IF(AND(T733&gt;0,T733=R733),"ok",IF(T733=" ","","no"))</f>
        <v>ok</v>
      </c>
    </row>
    <row r="734" customFormat="false" ht="33.75" hidden="false" customHeight="false" outlineLevel="2" collapsed="false">
      <c r="B734" s="12" t="s">
        <v>810</v>
      </c>
      <c r="C734" s="12" t="s">
        <v>811</v>
      </c>
      <c r="D734" s="12"/>
      <c r="E734" s="1" t="s">
        <v>804</v>
      </c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4"/>
      <c r="T734" s="14" t="str">
        <f aca="false">IF(R734&gt;0,ROUND(AVERAGE(F734:Q734),2)," ")</f>
        <v> </v>
      </c>
      <c r="U734" s="15" t="str">
        <f aca="false">IF(AND(T734&gt;0,T734=R734),"ok",IF(T734=" ","","no"))</f>
        <v/>
      </c>
    </row>
    <row r="735" customFormat="false" ht="33.75" hidden="false" customHeight="false" outlineLevel="2" collapsed="false">
      <c r="B735" s="12" t="s">
        <v>810</v>
      </c>
      <c r="C735" s="12" t="s">
        <v>812</v>
      </c>
      <c r="D735" s="12" t="s">
        <v>40</v>
      </c>
      <c r="E735" s="1" t="s">
        <v>804</v>
      </c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4"/>
      <c r="T735" s="14" t="str">
        <f aca="false">IF(R735&gt;0,ROUND(AVERAGE(F735:Q735),2)," ")</f>
        <v> </v>
      </c>
      <c r="U735" s="15" t="str">
        <f aca="false">IF(AND(T735&gt;0,T735=R735),"ok",IF(T735=" ","","no"))</f>
        <v/>
      </c>
    </row>
    <row r="736" customFormat="false" ht="33.75" hidden="false" customHeight="false" outlineLevel="2" collapsed="false">
      <c r="B736" s="12" t="s">
        <v>810</v>
      </c>
      <c r="C736" s="12" t="s">
        <v>813</v>
      </c>
      <c r="D736" s="12"/>
      <c r="E736" s="1" t="s">
        <v>814</v>
      </c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4"/>
      <c r="T736" s="14" t="str">
        <f aca="false">IF(R736&gt;0,ROUND(AVERAGE(F736:Q736),2)," ")</f>
        <v> </v>
      </c>
      <c r="U736" s="15" t="str">
        <f aca="false">IF(AND(T736&gt;0,T736=R736),"ok",IF(T736=" ","","no"))</f>
        <v/>
      </c>
    </row>
    <row r="737" customFormat="false" ht="33.75" hidden="false" customHeight="false" outlineLevel="2" collapsed="false">
      <c r="B737" s="12" t="s">
        <v>810</v>
      </c>
      <c r="C737" s="12" t="s">
        <v>815</v>
      </c>
      <c r="D737" s="12"/>
      <c r="E737" s="1" t="s">
        <v>814</v>
      </c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4"/>
      <c r="T737" s="14" t="str">
        <f aca="false">IF(R737&gt;0,ROUND(AVERAGE(F737:Q737),2)," ")</f>
        <v> </v>
      </c>
      <c r="U737" s="15" t="str">
        <f aca="false">IF(AND(T737&gt;0,T737=R737),"ok",IF(T737=" ","","no"))</f>
        <v/>
      </c>
    </row>
    <row r="738" customFormat="false" ht="33.75" hidden="false" customHeight="false" outlineLevel="2" collapsed="false">
      <c r="B738" s="12" t="s">
        <v>810</v>
      </c>
      <c r="C738" s="12" t="s">
        <v>816</v>
      </c>
      <c r="D738" s="12"/>
      <c r="E738" s="1" t="s">
        <v>814</v>
      </c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4"/>
      <c r="T738" s="14" t="str">
        <f aca="false">IF(R738&gt;0,ROUND(AVERAGE(F738:Q738),2)," ")</f>
        <v> </v>
      </c>
      <c r="U738" s="15" t="str">
        <f aca="false">IF(AND(T738&gt;0,T738=R738),"ok",IF(T738=" ","","no"))</f>
        <v/>
      </c>
    </row>
    <row r="739" customFormat="false" ht="33.75" hidden="false" customHeight="false" outlineLevel="2" collapsed="false">
      <c r="B739" s="12" t="s">
        <v>810</v>
      </c>
      <c r="C739" s="12" t="s">
        <v>817</v>
      </c>
      <c r="D739" s="12"/>
      <c r="E739" s="1" t="s">
        <v>814</v>
      </c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4"/>
      <c r="T739" s="14" t="str">
        <f aca="false">IF(R739&gt;0,ROUND(AVERAGE(F739:Q739),2)," ")</f>
        <v> </v>
      </c>
      <c r="U739" s="15" t="str">
        <f aca="false">IF(AND(T739&gt;0,T739=R739),"ok",IF(T739=" ","","no"))</f>
        <v/>
      </c>
    </row>
    <row r="740" customFormat="false" ht="22.5" hidden="false" customHeight="false" outlineLevel="2" collapsed="false">
      <c r="B740" s="12" t="s">
        <v>818</v>
      </c>
      <c r="C740" s="12" t="s">
        <v>819</v>
      </c>
      <c r="D740" s="12"/>
      <c r="E740" s="1" t="s">
        <v>814</v>
      </c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4"/>
      <c r="T740" s="14" t="str">
        <f aca="false">IF(R740&gt;0,ROUND(AVERAGE(F740:Q740),2)," ")</f>
        <v> </v>
      </c>
      <c r="U740" s="15" t="str">
        <f aca="false">IF(AND(T740&gt;0,T740=R740),"ok",IF(T740=" ","","no"))</f>
        <v/>
      </c>
    </row>
    <row r="741" customFormat="false" ht="22.5" hidden="false" customHeight="false" outlineLevel="2" collapsed="false">
      <c r="B741" s="12" t="s">
        <v>818</v>
      </c>
      <c r="C741" s="12" t="s">
        <v>820</v>
      </c>
      <c r="D741" s="12"/>
      <c r="E741" s="1" t="s">
        <v>814</v>
      </c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4"/>
      <c r="T741" s="14" t="str">
        <f aca="false">IF(R741&gt;0,ROUND(AVERAGE(F741:Q741),2)," ")</f>
        <v> </v>
      </c>
      <c r="U741" s="15" t="str">
        <f aca="false">IF(AND(T741&gt;0,T741=R741),"ok",IF(T741=" ","","no"))</f>
        <v/>
      </c>
    </row>
    <row r="742" customFormat="false" ht="22.5" hidden="false" customHeight="false" outlineLevel="2" collapsed="false">
      <c r="B742" s="12" t="s">
        <v>818</v>
      </c>
      <c r="C742" s="12" t="s">
        <v>821</v>
      </c>
      <c r="D742" s="12"/>
      <c r="E742" s="1" t="s">
        <v>814</v>
      </c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4"/>
      <c r="T742" s="14" t="str">
        <f aca="false">IF(R742&gt;0,ROUND(AVERAGE(F742:Q742),2)," ")</f>
        <v> </v>
      </c>
      <c r="U742" s="15" t="str">
        <f aca="false">IF(AND(T742&gt;0,T742=R742),"ok",IF(T742=" ","","no"))</f>
        <v/>
      </c>
    </row>
    <row r="743" customFormat="false" ht="22.5" hidden="false" customHeight="false" outlineLevel="2" collapsed="false">
      <c r="B743" s="12" t="s">
        <v>818</v>
      </c>
      <c r="C743" s="12" t="s">
        <v>822</v>
      </c>
      <c r="D743" s="12"/>
      <c r="E743" s="1" t="s">
        <v>814</v>
      </c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4"/>
      <c r="T743" s="14" t="str">
        <f aca="false">IF(R743&gt;0,ROUND(AVERAGE(F743:Q743),2)," ")</f>
        <v> </v>
      </c>
      <c r="U743" s="15" t="str">
        <f aca="false">IF(AND(T743&gt;0,T743=R743),"ok",IF(T743=" ","","no"))</f>
        <v/>
      </c>
    </row>
    <row r="744" customFormat="false" ht="22.5" hidden="false" customHeight="false" outlineLevel="2" collapsed="false">
      <c r="B744" s="12" t="s">
        <v>818</v>
      </c>
      <c r="C744" s="12" t="s">
        <v>823</v>
      </c>
      <c r="D744" s="12"/>
      <c r="E744" s="1" t="s">
        <v>814</v>
      </c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4"/>
      <c r="T744" s="14" t="str">
        <f aca="false">IF(R744&gt;0,ROUND(AVERAGE(F744:Q744),2)," ")</f>
        <v> </v>
      </c>
      <c r="U744" s="15" t="str">
        <f aca="false">IF(AND(T744&gt;0,T744=R744),"ok",IF(T744=" ","","no"))</f>
        <v/>
      </c>
    </row>
    <row r="745" customFormat="false" ht="22.5" hidden="false" customHeight="false" outlineLevel="2" collapsed="false">
      <c r="B745" s="12" t="s">
        <v>818</v>
      </c>
      <c r="C745" s="12" t="s">
        <v>824</v>
      </c>
      <c r="D745" s="12"/>
      <c r="E745" s="1" t="s">
        <v>814</v>
      </c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4"/>
      <c r="T745" s="14" t="str">
        <f aca="false">IF(R745&gt;0,ROUND(AVERAGE(F745:Q745),2)," ")</f>
        <v> </v>
      </c>
      <c r="U745" s="15" t="str">
        <f aca="false">IF(AND(T745&gt;0,T745=R745),"ok",IF(T745=" ","","no"))</f>
        <v/>
      </c>
    </row>
    <row r="746" customFormat="false" ht="22.5" hidden="false" customHeight="false" outlineLevel="2" collapsed="false">
      <c r="B746" s="12" t="s">
        <v>818</v>
      </c>
      <c r="C746" s="12" t="s">
        <v>825</v>
      </c>
      <c r="D746" s="12"/>
      <c r="E746" s="1" t="s">
        <v>814</v>
      </c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4"/>
      <c r="T746" s="14" t="str">
        <f aca="false">IF(R746&gt;0,ROUND(AVERAGE(F746:Q746),2)," ")</f>
        <v> </v>
      </c>
      <c r="U746" s="15" t="str">
        <f aca="false">IF(AND(T746&gt;0,T746=R746),"ok",IF(T746=" ","","no"))</f>
        <v/>
      </c>
    </row>
    <row r="747" customFormat="false" ht="22.5" hidden="false" customHeight="false" outlineLevel="2" collapsed="false">
      <c r="B747" s="12" t="s">
        <v>826</v>
      </c>
      <c r="C747" s="12" t="s">
        <v>827</v>
      </c>
      <c r="D747" s="12"/>
      <c r="E747" s="1" t="s">
        <v>828</v>
      </c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4"/>
      <c r="T747" s="14" t="str">
        <f aca="false">IF(R747&gt;0,ROUND(AVERAGE(F747:Q747),2)," ")</f>
        <v> </v>
      </c>
      <c r="U747" s="15" t="str">
        <f aca="false">IF(AND(T747&gt;0,T747=R747),"ok",IF(T747=" ","","no"))</f>
        <v/>
      </c>
    </row>
    <row r="748" customFormat="false" ht="45" hidden="false" customHeight="false" outlineLevel="2" collapsed="false">
      <c r="B748" s="12" t="s">
        <v>829</v>
      </c>
      <c r="C748" s="12" t="s">
        <v>830</v>
      </c>
      <c r="D748" s="12"/>
      <c r="E748" s="1" t="s">
        <v>804</v>
      </c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4"/>
      <c r="T748" s="14" t="str">
        <f aca="false">IF(R748&gt;0,ROUND(AVERAGE(F748:Q748),2)," ")</f>
        <v> </v>
      </c>
      <c r="U748" s="15" t="str">
        <f aca="false">IF(AND(T748&gt;0,T748=R748),"ok",IF(T748=" ","","no"))</f>
        <v/>
      </c>
    </row>
    <row r="749" customFormat="false" ht="45" hidden="false" customHeight="false" outlineLevel="2" collapsed="false">
      <c r="B749" s="12" t="s">
        <v>829</v>
      </c>
      <c r="C749" s="12" t="s">
        <v>831</v>
      </c>
      <c r="D749" s="12"/>
      <c r="E749" s="1" t="s">
        <v>804</v>
      </c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4"/>
      <c r="T749" s="14" t="str">
        <f aca="false">IF(R749&gt;0,ROUND(AVERAGE(F749:Q749),2)," ")</f>
        <v> </v>
      </c>
      <c r="U749" s="15" t="str">
        <f aca="false">IF(AND(T749&gt;0,T749=R749),"ok",IF(T749=" ","","no"))</f>
        <v/>
      </c>
    </row>
    <row r="750" customFormat="false" ht="45" hidden="false" customHeight="false" outlineLevel="2" collapsed="false">
      <c r="B750" s="12" t="s">
        <v>829</v>
      </c>
      <c r="C750" s="12" t="s">
        <v>832</v>
      </c>
      <c r="D750" s="12"/>
      <c r="E750" s="1" t="s">
        <v>804</v>
      </c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4"/>
      <c r="T750" s="14" t="str">
        <f aca="false">IF(R750&gt;0,ROUND(AVERAGE(F750:Q750),2)," ")</f>
        <v> </v>
      </c>
      <c r="U750" s="15" t="str">
        <f aca="false">IF(AND(T750&gt;0,T750=R750),"ok",IF(T750=" ","","no"))</f>
        <v/>
      </c>
    </row>
    <row r="751" customFormat="false" ht="45" hidden="false" customHeight="false" outlineLevel="2" collapsed="false">
      <c r="B751" s="12" t="s">
        <v>829</v>
      </c>
      <c r="C751" s="12" t="s">
        <v>833</v>
      </c>
      <c r="D751" s="12"/>
      <c r="E751" s="1" t="s">
        <v>804</v>
      </c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4"/>
      <c r="T751" s="14" t="str">
        <f aca="false">IF(R751&gt;0,ROUND(AVERAGE(F751:Q751),2)," ")</f>
        <v> </v>
      </c>
      <c r="U751" s="15" t="str">
        <f aca="false">IF(AND(T751&gt;0,T751=R751),"ok",IF(T751=" ","","no"))</f>
        <v/>
      </c>
    </row>
    <row r="752" customFormat="false" ht="45" hidden="false" customHeight="false" outlineLevel="2" collapsed="false">
      <c r="B752" s="12" t="s">
        <v>829</v>
      </c>
      <c r="C752" s="12" t="s">
        <v>834</v>
      </c>
      <c r="D752" s="12"/>
      <c r="E752" s="1" t="s">
        <v>804</v>
      </c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4"/>
      <c r="T752" s="14" t="str">
        <f aca="false">IF(R752&gt;0,ROUND(AVERAGE(F752:Q752),2)," ")</f>
        <v> </v>
      </c>
      <c r="U752" s="15" t="str">
        <f aca="false">IF(AND(T752&gt;0,T752=R752),"ok",IF(T752=" ","","no"))</f>
        <v/>
      </c>
    </row>
    <row r="753" customFormat="false" ht="45" hidden="false" customHeight="false" outlineLevel="2" collapsed="false">
      <c r="B753" s="12" t="s">
        <v>829</v>
      </c>
      <c r="C753" s="12" t="s">
        <v>835</v>
      </c>
      <c r="D753" s="12"/>
      <c r="E753" s="1" t="s">
        <v>804</v>
      </c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4"/>
      <c r="T753" s="14" t="str">
        <f aca="false">IF(R753&gt;0,ROUND(AVERAGE(F753:Q753),2)," ")</f>
        <v> </v>
      </c>
      <c r="U753" s="15" t="str">
        <f aca="false">IF(AND(T753&gt;0,T753=R753),"ok",IF(T753=" ","","no"))</f>
        <v/>
      </c>
    </row>
    <row r="754" customFormat="false" ht="45" hidden="false" customHeight="false" outlineLevel="2" collapsed="false">
      <c r="B754" s="12" t="s">
        <v>829</v>
      </c>
      <c r="C754" s="12" t="s">
        <v>836</v>
      </c>
      <c r="D754" s="12"/>
      <c r="E754" s="1" t="s">
        <v>804</v>
      </c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4"/>
      <c r="T754" s="14" t="str">
        <f aca="false">IF(R754&gt;0,ROUND(AVERAGE(F754:Q754),2)," ")</f>
        <v> </v>
      </c>
      <c r="U754" s="15" t="str">
        <f aca="false">IF(AND(T754&gt;0,T754=R754),"ok",IF(T754=" ","","no"))</f>
        <v/>
      </c>
    </row>
    <row r="755" customFormat="false" ht="45" hidden="false" customHeight="false" outlineLevel="2" collapsed="false">
      <c r="B755" s="12" t="s">
        <v>829</v>
      </c>
      <c r="C755" s="12" t="s">
        <v>837</v>
      </c>
      <c r="D755" s="12"/>
      <c r="E755" s="1" t="s">
        <v>804</v>
      </c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4"/>
      <c r="T755" s="14" t="str">
        <f aca="false">IF(R755&gt;0,ROUND(AVERAGE(F755:Q755),2)," ")</f>
        <v> </v>
      </c>
      <c r="U755" s="15" t="str">
        <f aca="false">IF(AND(T755&gt;0,T755=R755),"ok",IF(T755=" ","","no"))</f>
        <v/>
      </c>
    </row>
    <row r="756" customFormat="false" ht="45" hidden="false" customHeight="false" outlineLevel="2" collapsed="false">
      <c r="B756" s="12" t="s">
        <v>829</v>
      </c>
      <c r="C756" s="12" t="s">
        <v>838</v>
      </c>
      <c r="D756" s="12"/>
      <c r="E756" s="1" t="s">
        <v>804</v>
      </c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4"/>
      <c r="T756" s="14" t="str">
        <f aca="false">IF(R756&gt;0,ROUND(AVERAGE(F756:Q756),2)," ")</f>
        <v> </v>
      </c>
      <c r="U756" s="15" t="str">
        <f aca="false">IF(AND(T756&gt;0,T756=R756),"ok",IF(T756=" ","","no"))</f>
        <v/>
      </c>
    </row>
    <row r="757" customFormat="false" ht="45" hidden="false" customHeight="false" outlineLevel="2" collapsed="false">
      <c r="B757" s="12" t="s">
        <v>829</v>
      </c>
      <c r="C757" s="12" t="s">
        <v>839</v>
      </c>
      <c r="D757" s="12"/>
      <c r="E757" s="1" t="s">
        <v>804</v>
      </c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4"/>
      <c r="T757" s="14" t="str">
        <f aca="false">IF(R757&gt;0,ROUND(AVERAGE(F757:Q757),2)," ")</f>
        <v> </v>
      </c>
      <c r="U757" s="15" t="str">
        <f aca="false">IF(AND(T757&gt;0,T757=R757),"ok",IF(T757=" ","","no"))</f>
        <v/>
      </c>
    </row>
    <row r="758" customFormat="false" ht="33.75" hidden="false" customHeight="false" outlineLevel="2" collapsed="false">
      <c r="B758" s="12" t="s">
        <v>840</v>
      </c>
      <c r="C758" s="12" t="s">
        <v>841</v>
      </c>
      <c r="D758" s="12"/>
      <c r="E758" s="1" t="s">
        <v>804</v>
      </c>
      <c r="F758" s="13" t="n">
        <v>2.3</v>
      </c>
      <c r="G758" s="13" t="n">
        <v>2.3</v>
      </c>
      <c r="H758" s="13" t="n">
        <v>2.3</v>
      </c>
      <c r="I758" s="13" t="n">
        <v>2.3</v>
      </c>
      <c r="J758" s="13" t="n">
        <v>2.3</v>
      </c>
      <c r="K758" s="13" t="n">
        <v>2.3</v>
      </c>
      <c r="L758" s="13" t="n">
        <v>2.3</v>
      </c>
      <c r="M758" s="13" t="n">
        <v>2.3</v>
      </c>
      <c r="N758" s="13" t="n">
        <v>2.3</v>
      </c>
      <c r="O758" s="13" t="n">
        <v>2.3</v>
      </c>
      <c r="P758" s="13" t="n">
        <v>2.3</v>
      </c>
      <c r="Q758" s="13" t="n">
        <v>2.3</v>
      </c>
      <c r="R758" s="14" t="n">
        <v>2.3</v>
      </c>
      <c r="T758" s="14" t="n">
        <f aca="false">IF(R758&gt;0,ROUND(AVERAGE(F758:Q758),2)," ")</f>
        <v>2.3</v>
      </c>
      <c r="U758" s="15" t="str">
        <f aca="false">IF(AND(T758&gt;0,T758=R758),"ok",IF(T758=" ","","no"))</f>
        <v>ok</v>
      </c>
    </row>
    <row r="759" customFormat="false" ht="33.75" hidden="false" customHeight="false" outlineLevel="2" collapsed="false">
      <c r="B759" s="12" t="s">
        <v>840</v>
      </c>
      <c r="C759" s="12" t="s">
        <v>842</v>
      </c>
      <c r="D759" s="12"/>
      <c r="E759" s="1" t="s">
        <v>804</v>
      </c>
      <c r="F759" s="13" t="n">
        <v>2.9</v>
      </c>
      <c r="G759" s="13" t="n">
        <v>2.9</v>
      </c>
      <c r="H759" s="13" t="n">
        <v>2.9</v>
      </c>
      <c r="I759" s="13" t="n">
        <v>2.9</v>
      </c>
      <c r="J759" s="13" t="n">
        <v>2.9</v>
      </c>
      <c r="K759" s="13" t="n">
        <v>2.9</v>
      </c>
      <c r="L759" s="13" t="n">
        <v>2.9</v>
      </c>
      <c r="M759" s="13" t="n">
        <v>2.9</v>
      </c>
      <c r="N759" s="13" t="n">
        <v>2.9</v>
      </c>
      <c r="O759" s="13" t="n">
        <v>2.9</v>
      </c>
      <c r="P759" s="13" t="n">
        <v>2.9</v>
      </c>
      <c r="Q759" s="13" t="n">
        <v>2.9</v>
      </c>
      <c r="R759" s="14" t="n">
        <v>2.9</v>
      </c>
      <c r="T759" s="14" t="n">
        <f aca="false">IF(R759&gt;0,ROUND(AVERAGE(F759:Q759),2)," ")</f>
        <v>2.9</v>
      </c>
      <c r="U759" s="15" t="str">
        <f aca="false">IF(AND(T759&gt;0,T759=R759),"ok",IF(T759=" ","","no"))</f>
        <v>ok</v>
      </c>
    </row>
    <row r="760" customFormat="false" ht="33.75" hidden="false" customHeight="false" outlineLevel="2" collapsed="false">
      <c r="B760" s="12" t="s">
        <v>840</v>
      </c>
      <c r="C760" s="12" t="s">
        <v>843</v>
      </c>
      <c r="D760" s="12"/>
      <c r="E760" s="1" t="s">
        <v>804</v>
      </c>
      <c r="F760" s="13" t="n">
        <v>3.7</v>
      </c>
      <c r="G760" s="13" t="n">
        <v>3.7</v>
      </c>
      <c r="H760" s="13" t="n">
        <v>3.7</v>
      </c>
      <c r="I760" s="13" t="n">
        <v>3.7</v>
      </c>
      <c r="J760" s="13" t="n">
        <v>3.7</v>
      </c>
      <c r="K760" s="13" t="n">
        <v>3.7</v>
      </c>
      <c r="L760" s="13" t="n">
        <v>3.7</v>
      </c>
      <c r="M760" s="13" t="n">
        <v>3.7</v>
      </c>
      <c r="N760" s="13" t="n">
        <v>3.7</v>
      </c>
      <c r="O760" s="13" t="n">
        <v>3.7</v>
      </c>
      <c r="P760" s="13" t="n">
        <v>3.7</v>
      </c>
      <c r="Q760" s="13" t="n">
        <v>3.7</v>
      </c>
      <c r="R760" s="14" t="n">
        <v>3.7</v>
      </c>
      <c r="T760" s="14" t="n">
        <f aca="false">IF(R760&gt;0,ROUND(AVERAGE(F760:Q760),2)," ")</f>
        <v>3.7</v>
      </c>
      <c r="U760" s="15" t="str">
        <f aca="false">IF(AND(T760&gt;0,T760=R760),"ok",IF(T760=" ","","no"))</f>
        <v>ok</v>
      </c>
    </row>
    <row r="761" customFormat="false" ht="33.75" hidden="false" customHeight="false" outlineLevel="2" collapsed="false">
      <c r="B761" s="12" t="s">
        <v>840</v>
      </c>
      <c r="C761" s="12" t="s">
        <v>844</v>
      </c>
      <c r="D761" s="12"/>
      <c r="E761" s="1" t="s">
        <v>804</v>
      </c>
      <c r="F761" s="13" t="n">
        <v>4.3</v>
      </c>
      <c r="G761" s="13" t="n">
        <v>4.3</v>
      </c>
      <c r="H761" s="13" t="n">
        <v>4.3</v>
      </c>
      <c r="I761" s="13" t="n">
        <v>4.3</v>
      </c>
      <c r="J761" s="13" t="n">
        <v>4.3</v>
      </c>
      <c r="K761" s="13" t="n">
        <v>4.3</v>
      </c>
      <c r="L761" s="13" t="n">
        <v>4.3</v>
      </c>
      <c r="M761" s="13" t="n">
        <v>4.3</v>
      </c>
      <c r="N761" s="13" t="n">
        <v>4.3</v>
      </c>
      <c r="O761" s="13" t="n">
        <v>4.3</v>
      </c>
      <c r="P761" s="13" t="n">
        <v>4.3</v>
      </c>
      <c r="Q761" s="13" t="n">
        <v>4.3</v>
      </c>
      <c r="R761" s="14" t="n">
        <v>4.3</v>
      </c>
      <c r="T761" s="14" t="n">
        <f aca="false">IF(R761&gt;0,ROUND(AVERAGE(F761:Q761),2)," ")</f>
        <v>4.3</v>
      </c>
      <c r="U761" s="15" t="str">
        <f aca="false">IF(AND(T761&gt;0,T761=R761),"ok",IF(T761=" ","","no"))</f>
        <v>ok</v>
      </c>
    </row>
    <row r="762" customFormat="false" ht="33.75" hidden="false" customHeight="false" outlineLevel="2" collapsed="false">
      <c r="B762" s="12" t="s">
        <v>840</v>
      </c>
      <c r="C762" s="12" t="s">
        <v>845</v>
      </c>
      <c r="D762" s="12" t="s">
        <v>40</v>
      </c>
      <c r="E762" s="1" t="s">
        <v>804</v>
      </c>
      <c r="F762" s="13" t="n">
        <v>4.9</v>
      </c>
      <c r="G762" s="13" t="n">
        <v>4.9</v>
      </c>
      <c r="H762" s="13" t="n">
        <v>4.9</v>
      </c>
      <c r="I762" s="13" t="n">
        <v>4.9</v>
      </c>
      <c r="J762" s="13" t="n">
        <v>4.9</v>
      </c>
      <c r="K762" s="13" t="n">
        <v>4.9</v>
      </c>
      <c r="L762" s="13" t="n">
        <v>4.9</v>
      </c>
      <c r="M762" s="13" t="n">
        <v>4.9</v>
      </c>
      <c r="N762" s="13" t="n">
        <v>4.9</v>
      </c>
      <c r="O762" s="13" t="n">
        <v>4.9</v>
      </c>
      <c r="P762" s="13" t="n">
        <v>4.9</v>
      </c>
      <c r="Q762" s="13" t="n">
        <v>4.9</v>
      </c>
      <c r="R762" s="14" t="n">
        <v>4.9</v>
      </c>
      <c r="T762" s="14" t="n">
        <f aca="false">IF(R762&gt;0,ROUND(AVERAGE(F762:Q762),2)," ")</f>
        <v>4.9</v>
      </c>
      <c r="U762" s="15" t="str">
        <f aca="false">IF(AND(T762&gt;0,T762=R762),"ok",IF(T762=" ","","no"))</f>
        <v>ok</v>
      </c>
    </row>
    <row r="763" customFormat="false" ht="33.75" hidden="false" customHeight="false" outlineLevel="2" collapsed="false">
      <c r="B763" s="12" t="s">
        <v>840</v>
      </c>
      <c r="C763" s="12" t="s">
        <v>846</v>
      </c>
      <c r="D763" s="12"/>
      <c r="E763" s="1" t="s">
        <v>804</v>
      </c>
      <c r="F763" s="13" t="n">
        <v>9.08</v>
      </c>
      <c r="G763" s="13" t="n">
        <v>9.08</v>
      </c>
      <c r="H763" s="13" t="n">
        <v>9.08</v>
      </c>
      <c r="I763" s="13" t="n">
        <v>9.08</v>
      </c>
      <c r="J763" s="13" t="n">
        <v>9.08</v>
      </c>
      <c r="K763" s="13" t="n">
        <v>9.08</v>
      </c>
      <c r="L763" s="13" t="n">
        <v>9.08</v>
      </c>
      <c r="M763" s="13" t="n">
        <v>9.08</v>
      </c>
      <c r="N763" s="13" t="n">
        <v>9.08</v>
      </c>
      <c r="O763" s="13" t="n">
        <v>9.08</v>
      </c>
      <c r="P763" s="13" t="n">
        <v>9.08</v>
      </c>
      <c r="Q763" s="13" t="n">
        <v>9.08</v>
      </c>
      <c r="R763" s="14" t="n">
        <v>9.08</v>
      </c>
      <c r="T763" s="14" t="n">
        <f aca="false">IF(R763&gt;0,ROUND(AVERAGE(F763:Q763),2)," ")</f>
        <v>9.08</v>
      </c>
      <c r="U763" s="15" t="str">
        <f aca="false">IF(AND(T763&gt;0,T763=R763),"ok",IF(T763=" ","","no"))</f>
        <v>ok</v>
      </c>
    </row>
    <row r="764" customFormat="false" ht="33.75" hidden="false" customHeight="false" outlineLevel="2" collapsed="false">
      <c r="B764" s="12" t="s">
        <v>840</v>
      </c>
      <c r="C764" s="12" t="s">
        <v>847</v>
      </c>
      <c r="D764" s="12"/>
      <c r="E764" s="1" t="s">
        <v>804</v>
      </c>
      <c r="F764" s="13" t="n">
        <v>6.2</v>
      </c>
      <c r="G764" s="13" t="n">
        <v>6.2</v>
      </c>
      <c r="H764" s="13" t="n">
        <v>6.2</v>
      </c>
      <c r="I764" s="13" t="n">
        <v>6.2</v>
      </c>
      <c r="J764" s="13" t="n">
        <v>6.2</v>
      </c>
      <c r="K764" s="13" t="n">
        <v>6.2</v>
      </c>
      <c r="L764" s="13" t="n">
        <v>6.2</v>
      </c>
      <c r="M764" s="13" t="n">
        <v>6.2</v>
      </c>
      <c r="N764" s="13" t="n">
        <v>6.2</v>
      </c>
      <c r="O764" s="13" t="n">
        <v>6.2</v>
      </c>
      <c r="P764" s="13" t="n">
        <v>6.2</v>
      </c>
      <c r="Q764" s="13" t="n">
        <v>6.2</v>
      </c>
      <c r="R764" s="14" t="n">
        <v>6.2</v>
      </c>
      <c r="T764" s="14" t="n">
        <f aca="false">IF(R764&gt;0,ROUND(AVERAGE(F764:Q764),2)," ")</f>
        <v>6.2</v>
      </c>
      <c r="U764" s="15" t="str">
        <f aca="false">IF(AND(T764&gt;0,T764=R764),"ok",IF(T764=" ","","no"))</f>
        <v>ok</v>
      </c>
    </row>
    <row r="765" customFormat="false" ht="33.75" hidden="false" customHeight="false" outlineLevel="2" collapsed="false">
      <c r="B765" s="12" t="s">
        <v>840</v>
      </c>
      <c r="C765" s="12" t="s">
        <v>848</v>
      </c>
      <c r="D765" s="12"/>
      <c r="E765" s="1" t="s">
        <v>804</v>
      </c>
      <c r="F765" s="13" t="n">
        <v>13.79</v>
      </c>
      <c r="G765" s="13" t="n">
        <v>13.79</v>
      </c>
      <c r="H765" s="13" t="n">
        <v>13.79</v>
      </c>
      <c r="I765" s="13" t="n">
        <v>13.79</v>
      </c>
      <c r="J765" s="13" t="n">
        <v>13.79</v>
      </c>
      <c r="K765" s="13" t="n">
        <v>13.79</v>
      </c>
      <c r="L765" s="13" t="n">
        <v>13.79</v>
      </c>
      <c r="M765" s="13" t="n">
        <v>13.79</v>
      </c>
      <c r="N765" s="13" t="n">
        <v>13.79</v>
      </c>
      <c r="O765" s="13" t="n">
        <v>13.79</v>
      </c>
      <c r="P765" s="13" t="n">
        <v>13.79</v>
      </c>
      <c r="Q765" s="13" t="n">
        <v>13.79</v>
      </c>
      <c r="R765" s="14" t="n">
        <v>13.79</v>
      </c>
      <c r="T765" s="14" t="n">
        <f aca="false">IF(R765&gt;0,ROUND(AVERAGE(F765:Q765),2)," ")</f>
        <v>13.79</v>
      </c>
      <c r="U765" s="15" t="str">
        <f aca="false">IF(AND(T765&gt;0,T765=R765),"ok",IF(T765=" ","","no"))</f>
        <v>ok</v>
      </c>
    </row>
    <row r="766" customFormat="false" ht="33.75" hidden="false" customHeight="false" outlineLevel="2" collapsed="false">
      <c r="B766" s="12" t="s">
        <v>840</v>
      </c>
      <c r="C766" s="12" t="s">
        <v>849</v>
      </c>
      <c r="D766" s="12"/>
      <c r="E766" s="1" t="s">
        <v>804</v>
      </c>
      <c r="F766" s="13" t="n">
        <v>21.1</v>
      </c>
      <c r="G766" s="13" t="n">
        <v>21.1</v>
      </c>
      <c r="H766" s="13" t="n">
        <v>21.1</v>
      </c>
      <c r="I766" s="13" t="n">
        <v>21.1</v>
      </c>
      <c r="J766" s="13" t="n">
        <v>21.1</v>
      </c>
      <c r="K766" s="13" t="n">
        <v>21.1</v>
      </c>
      <c r="L766" s="13" t="n">
        <v>21.1</v>
      </c>
      <c r="M766" s="13" t="n">
        <v>21.1</v>
      </c>
      <c r="N766" s="13" t="n">
        <v>21.1</v>
      </c>
      <c r="O766" s="13" t="n">
        <v>21.1</v>
      </c>
      <c r="P766" s="13" t="n">
        <v>21.1</v>
      </c>
      <c r="Q766" s="13" t="n">
        <v>21.1</v>
      </c>
      <c r="R766" s="14" t="n">
        <v>21.1</v>
      </c>
      <c r="T766" s="14" t="n">
        <f aca="false">IF(R766&gt;0,ROUND(AVERAGE(F766:Q766),2)," ")</f>
        <v>21.1</v>
      </c>
      <c r="U766" s="15" t="str">
        <f aca="false">IF(AND(T766&gt;0,T766=R766),"ok",IF(T766=" ","","no"))</f>
        <v>ok</v>
      </c>
    </row>
    <row r="767" customFormat="false" ht="33.75" hidden="false" customHeight="false" outlineLevel="2" collapsed="false">
      <c r="B767" s="12" t="s">
        <v>840</v>
      </c>
      <c r="C767" s="12" t="s">
        <v>850</v>
      </c>
      <c r="D767" s="12"/>
      <c r="E767" s="1" t="s">
        <v>851</v>
      </c>
      <c r="F767" s="13" t="n">
        <v>12.6</v>
      </c>
      <c r="G767" s="13" t="n">
        <v>12.6</v>
      </c>
      <c r="H767" s="13" t="n">
        <v>12.6</v>
      </c>
      <c r="I767" s="13" t="n">
        <v>12.6</v>
      </c>
      <c r="J767" s="13" t="n">
        <v>12.6</v>
      </c>
      <c r="K767" s="13" t="n">
        <v>12.6</v>
      </c>
      <c r="L767" s="13" t="n">
        <v>12.6</v>
      </c>
      <c r="M767" s="13" t="n">
        <v>12.6</v>
      </c>
      <c r="N767" s="13" t="n">
        <v>12.6</v>
      </c>
      <c r="O767" s="13" t="n">
        <v>12.6</v>
      </c>
      <c r="P767" s="13" t="n">
        <v>12.6</v>
      </c>
      <c r="Q767" s="13" t="n">
        <v>12.6</v>
      </c>
      <c r="R767" s="14" t="n">
        <v>12.6</v>
      </c>
      <c r="T767" s="14" t="n">
        <f aca="false">IF(R767&gt;0,ROUND(AVERAGE(F767:Q767),2)," ")</f>
        <v>12.6</v>
      </c>
      <c r="U767" s="15" t="str">
        <f aca="false">IF(AND(T767&gt;0,T767=R767),"ok",IF(T767=" ","","no"))</f>
        <v>ok</v>
      </c>
    </row>
    <row r="768" customFormat="false" ht="33.75" hidden="false" customHeight="false" outlineLevel="2" collapsed="false">
      <c r="B768" s="12" t="s">
        <v>852</v>
      </c>
      <c r="C768" s="12" t="s">
        <v>853</v>
      </c>
      <c r="D768" s="12"/>
      <c r="E768" s="1" t="s">
        <v>804</v>
      </c>
      <c r="F768" s="13" t="n">
        <v>12</v>
      </c>
      <c r="G768" s="13" t="n">
        <v>12</v>
      </c>
      <c r="H768" s="13" t="n">
        <v>12</v>
      </c>
      <c r="I768" s="13" t="n">
        <v>12</v>
      </c>
      <c r="J768" s="13" t="n">
        <v>12</v>
      </c>
      <c r="K768" s="13" t="n">
        <v>12</v>
      </c>
      <c r="L768" s="13" t="n">
        <v>12</v>
      </c>
      <c r="M768" s="13" t="n">
        <v>12</v>
      </c>
      <c r="N768" s="13" t="n">
        <v>12</v>
      </c>
      <c r="O768" s="13" t="n">
        <v>12</v>
      </c>
      <c r="P768" s="13" t="n">
        <v>12</v>
      </c>
      <c r="Q768" s="13" t="n">
        <v>12</v>
      </c>
      <c r="R768" s="14" t="n">
        <v>12</v>
      </c>
      <c r="T768" s="14" t="n">
        <f aca="false">IF(R768&gt;0,ROUND(AVERAGE(F768:Q768),2)," ")</f>
        <v>12</v>
      </c>
      <c r="U768" s="15" t="str">
        <f aca="false">IF(AND(T768&gt;0,T768=R768),"ok",IF(T768=" ","","no"))</f>
        <v>ok</v>
      </c>
    </row>
    <row r="769" customFormat="false" ht="33.75" hidden="false" customHeight="false" outlineLevel="2" collapsed="false">
      <c r="B769" s="12" t="s">
        <v>852</v>
      </c>
      <c r="C769" s="12" t="s">
        <v>854</v>
      </c>
      <c r="D769" s="12"/>
      <c r="E769" s="1" t="s">
        <v>804</v>
      </c>
      <c r="F769" s="13" t="n">
        <v>39.3</v>
      </c>
      <c r="G769" s="13" t="n">
        <v>39.3</v>
      </c>
      <c r="H769" s="13" t="n">
        <v>39.3</v>
      </c>
      <c r="I769" s="13" t="n">
        <v>39.3</v>
      </c>
      <c r="J769" s="13" t="n">
        <v>39.3</v>
      </c>
      <c r="K769" s="13" t="n">
        <v>39.3</v>
      </c>
      <c r="L769" s="13" t="n">
        <v>39.3</v>
      </c>
      <c r="M769" s="13" t="n">
        <v>39.3</v>
      </c>
      <c r="N769" s="13" t="n">
        <v>39.3</v>
      </c>
      <c r="O769" s="13" t="n">
        <v>39.3</v>
      </c>
      <c r="P769" s="13" t="n">
        <v>39.3</v>
      </c>
      <c r="Q769" s="13" t="n">
        <v>39.3</v>
      </c>
      <c r="R769" s="14" t="n">
        <v>39.3</v>
      </c>
      <c r="T769" s="14" t="n">
        <f aca="false">IF(R769&gt;0,ROUND(AVERAGE(F769:Q769),2)," ")</f>
        <v>39.3</v>
      </c>
      <c r="U769" s="15" t="str">
        <f aca="false">IF(AND(T769&gt;0,T769=R769),"ok",IF(T769=" ","","no"))</f>
        <v>ok</v>
      </c>
    </row>
    <row r="770" customFormat="false" ht="33.75" hidden="false" customHeight="false" outlineLevel="2" collapsed="false">
      <c r="B770" s="12" t="s">
        <v>852</v>
      </c>
      <c r="C770" s="12" t="s">
        <v>855</v>
      </c>
      <c r="D770" s="12"/>
      <c r="E770" s="1" t="s">
        <v>804</v>
      </c>
      <c r="F770" s="13" t="n">
        <v>64</v>
      </c>
      <c r="G770" s="13" t="n">
        <v>64</v>
      </c>
      <c r="H770" s="13" t="n">
        <v>64</v>
      </c>
      <c r="I770" s="13" t="n">
        <v>64</v>
      </c>
      <c r="J770" s="13" t="n">
        <v>64</v>
      </c>
      <c r="K770" s="13" t="n">
        <v>64</v>
      </c>
      <c r="L770" s="13" t="n">
        <v>64</v>
      </c>
      <c r="M770" s="13" t="n">
        <v>64</v>
      </c>
      <c r="N770" s="13" t="n">
        <v>64</v>
      </c>
      <c r="O770" s="13" t="n">
        <v>64</v>
      </c>
      <c r="P770" s="13" t="n">
        <v>64</v>
      </c>
      <c r="Q770" s="13" t="n">
        <v>64</v>
      </c>
      <c r="R770" s="14" t="n">
        <v>64</v>
      </c>
      <c r="T770" s="14" t="n">
        <f aca="false">IF(R770&gt;0,ROUND(AVERAGE(F770:Q770),2)," ")</f>
        <v>64</v>
      </c>
      <c r="U770" s="15" t="str">
        <f aca="false">IF(AND(T770&gt;0,T770=R770),"ok",IF(T770=" ","","no"))</f>
        <v>ok</v>
      </c>
    </row>
    <row r="771" customFormat="false" ht="12.75" hidden="false" customHeight="false" outlineLevel="2" collapsed="false">
      <c r="B771" s="12" t="s">
        <v>856</v>
      </c>
      <c r="C771" s="12" t="s">
        <v>857</v>
      </c>
      <c r="D771" s="12"/>
      <c r="E771" s="1" t="s">
        <v>804</v>
      </c>
      <c r="F771" s="13" t="n">
        <v>13.4</v>
      </c>
      <c r="G771" s="13" t="n">
        <v>13.4</v>
      </c>
      <c r="H771" s="13" t="n">
        <v>13.4</v>
      </c>
      <c r="I771" s="13" t="n">
        <v>13.4</v>
      </c>
      <c r="J771" s="13" t="n">
        <v>13.4</v>
      </c>
      <c r="K771" s="13" t="n">
        <v>13.4</v>
      </c>
      <c r="L771" s="13" t="n">
        <v>13.4</v>
      </c>
      <c r="M771" s="13" t="n">
        <v>13.4</v>
      </c>
      <c r="N771" s="13" t="n">
        <v>13.4</v>
      </c>
      <c r="O771" s="13" t="n">
        <v>13.4</v>
      </c>
      <c r="P771" s="13" t="n">
        <v>13.4</v>
      </c>
      <c r="Q771" s="13" t="n">
        <v>13.4</v>
      </c>
      <c r="R771" s="14" t="n">
        <v>13.4</v>
      </c>
      <c r="T771" s="14" t="n">
        <f aca="false">IF(R771&gt;0,ROUND(AVERAGE(F771:Q771),2)," ")</f>
        <v>13.4</v>
      </c>
      <c r="U771" s="15" t="str">
        <f aca="false">IF(AND(T771&gt;0,T771=R771),"ok",IF(T771=" ","","no"))</f>
        <v>ok</v>
      </c>
    </row>
    <row r="772" customFormat="false" ht="12.75" hidden="false" customHeight="false" outlineLevel="2" collapsed="false">
      <c r="B772" s="12" t="s">
        <v>856</v>
      </c>
      <c r="C772" s="12" t="s">
        <v>858</v>
      </c>
      <c r="D772" s="12"/>
      <c r="E772" s="1" t="s">
        <v>804</v>
      </c>
      <c r="F772" s="13" t="n">
        <v>19.87</v>
      </c>
      <c r="G772" s="13" t="n">
        <v>19.87</v>
      </c>
      <c r="H772" s="13" t="n">
        <v>19.87</v>
      </c>
      <c r="I772" s="13" t="n">
        <v>19.87</v>
      </c>
      <c r="J772" s="13" t="n">
        <v>19.87</v>
      </c>
      <c r="K772" s="13" t="n">
        <v>19.87</v>
      </c>
      <c r="L772" s="13" t="n">
        <v>19.87</v>
      </c>
      <c r="M772" s="13" t="n">
        <v>19.87</v>
      </c>
      <c r="N772" s="13" t="n">
        <v>19.87</v>
      </c>
      <c r="O772" s="13" t="n">
        <v>19.87</v>
      </c>
      <c r="P772" s="13" t="n">
        <v>19.87</v>
      </c>
      <c r="Q772" s="13" t="n">
        <v>19.87</v>
      </c>
      <c r="R772" s="14" t="n">
        <v>19.87</v>
      </c>
      <c r="T772" s="14" t="n">
        <f aca="false">IF(R772&gt;0,ROUND(AVERAGE(F772:Q772),2)," ")</f>
        <v>19.87</v>
      </c>
      <c r="U772" s="15" t="str">
        <f aca="false">IF(AND(T772&gt;0,T772=R772),"ok",IF(T772=" ","","no"))</f>
        <v>ok</v>
      </c>
    </row>
    <row r="773" customFormat="false" ht="12.75" hidden="false" customHeight="false" outlineLevel="2" collapsed="false">
      <c r="B773" s="12" t="s">
        <v>856</v>
      </c>
      <c r="C773" s="12" t="s">
        <v>859</v>
      </c>
      <c r="D773" s="12"/>
      <c r="E773" s="1" t="s">
        <v>804</v>
      </c>
      <c r="F773" s="13" t="n">
        <v>31.6</v>
      </c>
      <c r="G773" s="13" t="n">
        <v>31.6</v>
      </c>
      <c r="H773" s="13" t="n">
        <v>31.6</v>
      </c>
      <c r="I773" s="13" t="n">
        <v>31.6</v>
      </c>
      <c r="J773" s="13" t="n">
        <v>31.6</v>
      </c>
      <c r="K773" s="13" t="n">
        <v>31.6</v>
      </c>
      <c r="L773" s="13" t="n">
        <v>31.6</v>
      </c>
      <c r="M773" s="13" t="n">
        <v>31.6</v>
      </c>
      <c r="N773" s="13" t="n">
        <v>31.6</v>
      </c>
      <c r="O773" s="13" t="n">
        <v>31.6</v>
      </c>
      <c r="P773" s="13" t="n">
        <v>31.6</v>
      </c>
      <c r="Q773" s="13" t="n">
        <v>31.6</v>
      </c>
      <c r="R773" s="14" t="n">
        <v>31.6</v>
      </c>
      <c r="T773" s="14" t="n">
        <f aca="false">IF(R773&gt;0,ROUND(AVERAGE(F773:Q773),2)," ")</f>
        <v>31.6</v>
      </c>
      <c r="U773" s="15" t="str">
        <f aca="false">IF(AND(T773&gt;0,T773=R773),"ok",IF(T773=" ","","no"))</f>
        <v>ok</v>
      </c>
    </row>
    <row r="774" customFormat="false" ht="33.75" hidden="false" customHeight="false" outlineLevel="2" collapsed="false">
      <c r="B774" s="12" t="s">
        <v>860</v>
      </c>
      <c r="C774" s="12" t="s">
        <v>861</v>
      </c>
      <c r="D774" s="12"/>
      <c r="E774" s="1" t="s">
        <v>804</v>
      </c>
      <c r="F774" s="13" t="n">
        <v>1.8</v>
      </c>
      <c r="G774" s="13" t="n">
        <v>1.8</v>
      </c>
      <c r="H774" s="13" t="n">
        <v>1.8</v>
      </c>
      <c r="I774" s="13" t="n">
        <v>1.8</v>
      </c>
      <c r="J774" s="13" t="n">
        <v>1.8</v>
      </c>
      <c r="K774" s="13" t="n">
        <v>1.8</v>
      </c>
      <c r="L774" s="13" t="n">
        <v>1.8</v>
      </c>
      <c r="M774" s="13" t="n">
        <v>1.8</v>
      </c>
      <c r="N774" s="13" t="n">
        <v>1.8</v>
      </c>
      <c r="O774" s="13" t="n">
        <v>1.8</v>
      </c>
      <c r="P774" s="13" t="n">
        <v>1.8</v>
      </c>
      <c r="Q774" s="13" t="n">
        <v>1.8</v>
      </c>
      <c r="R774" s="14" t="n">
        <v>1.8</v>
      </c>
      <c r="T774" s="14" t="n">
        <f aca="false">IF(R774&gt;0,ROUND(AVERAGE(F774:Q774),2)," ")</f>
        <v>1.8</v>
      </c>
      <c r="U774" s="15" t="str">
        <f aca="false">IF(AND(T774&gt;0,T774=R774),"ok",IF(T774=" ","","no"))</f>
        <v>ok</v>
      </c>
    </row>
    <row r="775" customFormat="false" ht="33.75" hidden="false" customHeight="false" outlineLevel="2" collapsed="false">
      <c r="B775" s="12" t="s">
        <v>860</v>
      </c>
      <c r="C775" s="12" t="s">
        <v>862</v>
      </c>
      <c r="D775" s="12"/>
      <c r="E775" s="1" t="s">
        <v>804</v>
      </c>
      <c r="F775" s="13" t="n">
        <v>2.2</v>
      </c>
      <c r="G775" s="13" t="n">
        <v>2.2</v>
      </c>
      <c r="H775" s="13" t="n">
        <v>2.2</v>
      </c>
      <c r="I775" s="13" t="n">
        <v>2.2</v>
      </c>
      <c r="J775" s="13" t="n">
        <v>2.2</v>
      </c>
      <c r="K775" s="13" t="n">
        <v>2.2</v>
      </c>
      <c r="L775" s="13" t="n">
        <v>2.2</v>
      </c>
      <c r="M775" s="13" t="n">
        <v>2.2</v>
      </c>
      <c r="N775" s="13" t="n">
        <v>2.2</v>
      </c>
      <c r="O775" s="13" t="n">
        <v>2.2</v>
      </c>
      <c r="P775" s="13" t="n">
        <v>2.2</v>
      </c>
      <c r="Q775" s="13" t="n">
        <v>2.2</v>
      </c>
      <c r="R775" s="14" t="n">
        <v>2.2</v>
      </c>
      <c r="T775" s="14" t="n">
        <f aca="false">IF(R775&gt;0,ROUND(AVERAGE(F775:Q775),2)," ")</f>
        <v>2.2</v>
      </c>
      <c r="U775" s="15" t="str">
        <f aca="false">IF(AND(T775&gt;0,T775=R775),"ok",IF(T775=" ","","no"))</f>
        <v>ok</v>
      </c>
    </row>
    <row r="776" customFormat="false" ht="33.75" hidden="false" customHeight="false" outlineLevel="2" collapsed="false">
      <c r="B776" s="12" t="s">
        <v>860</v>
      </c>
      <c r="C776" s="12" t="s">
        <v>863</v>
      </c>
      <c r="D776" s="12"/>
      <c r="E776" s="1" t="s">
        <v>804</v>
      </c>
      <c r="F776" s="13" t="n">
        <v>3.6</v>
      </c>
      <c r="G776" s="13" t="n">
        <v>3.6</v>
      </c>
      <c r="H776" s="13" t="n">
        <v>3.6</v>
      </c>
      <c r="I776" s="13" t="n">
        <v>3.6</v>
      </c>
      <c r="J776" s="13" t="n">
        <v>3.6</v>
      </c>
      <c r="K776" s="13" t="n">
        <v>3.6</v>
      </c>
      <c r="L776" s="13" t="n">
        <v>3.6</v>
      </c>
      <c r="M776" s="13" t="n">
        <v>3.6</v>
      </c>
      <c r="N776" s="13" t="n">
        <v>3.6</v>
      </c>
      <c r="O776" s="13" t="n">
        <v>3.6</v>
      </c>
      <c r="P776" s="13" t="n">
        <v>3.6</v>
      </c>
      <c r="Q776" s="13" t="n">
        <v>3.6</v>
      </c>
      <c r="R776" s="14" t="n">
        <v>3.6</v>
      </c>
      <c r="T776" s="14" t="n">
        <f aca="false">IF(R776&gt;0,ROUND(AVERAGE(F776:Q776),2)," ")</f>
        <v>3.6</v>
      </c>
      <c r="U776" s="15" t="str">
        <f aca="false">IF(AND(T776&gt;0,T776=R776),"ok",IF(T776=" ","","no"))</f>
        <v>ok</v>
      </c>
    </row>
    <row r="777" customFormat="false" ht="33.75" hidden="false" customHeight="false" outlineLevel="2" collapsed="false">
      <c r="B777" s="12" t="s">
        <v>860</v>
      </c>
      <c r="C777" s="12" t="s">
        <v>864</v>
      </c>
      <c r="D777" s="12"/>
      <c r="E777" s="1" t="s">
        <v>804</v>
      </c>
      <c r="F777" s="13" t="n">
        <v>6.5</v>
      </c>
      <c r="G777" s="13" t="n">
        <v>6.5</v>
      </c>
      <c r="H777" s="13" t="n">
        <v>6.5</v>
      </c>
      <c r="I777" s="13" t="n">
        <v>6.5</v>
      </c>
      <c r="J777" s="13" t="n">
        <v>6.5</v>
      </c>
      <c r="K777" s="13" t="n">
        <v>6.5</v>
      </c>
      <c r="L777" s="13" t="n">
        <v>6.5</v>
      </c>
      <c r="M777" s="13" t="n">
        <v>6.5</v>
      </c>
      <c r="N777" s="13" t="n">
        <v>6.5</v>
      </c>
      <c r="O777" s="13" t="n">
        <v>6.5</v>
      </c>
      <c r="P777" s="13" t="n">
        <v>6.5</v>
      </c>
      <c r="Q777" s="13" t="n">
        <v>6.5</v>
      </c>
      <c r="R777" s="14" t="n">
        <v>6.5</v>
      </c>
      <c r="T777" s="14" t="n">
        <f aca="false">IF(R777&gt;0,ROUND(AVERAGE(F777:Q777),2)," ")</f>
        <v>6.5</v>
      </c>
      <c r="U777" s="15" t="str">
        <f aca="false">IF(AND(T777&gt;0,T777=R777),"ok",IF(T777=" ","","no"))</f>
        <v>ok</v>
      </c>
    </row>
    <row r="778" customFormat="false" ht="33.75" hidden="false" customHeight="false" outlineLevel="2" collapsed="false">
      <c r="B778" s="12" t="s">
        <v>865</v>
      </c>
      <c r="C778" s="12" t="s">
        <v>866</v>
      </c>
      <c r="D778" s="12"/>
      <c r="E778" s="1" t="s">
        <v>804</v>
      </c>
      <c r="F778" s="13" t="n">
        <v>2.5</v>
      </c>
      <c r="G778" s="13" t="n">
        <v>2.5</v>
      </c>
      <c r="H778" s="13" t="n">
        <v>2.5</v>
      </c>
      <c r="I778" s="13" t="n">
        <v>2.5</v>
      </c>
      <c r="J778" s="13" t="n">
        <v>2.5</v>
      </c>
      <c r="K778" s="13" t="n">
        <v>2.5</v>
      </c>
      <c r="L778" s="13" t="n">
        <v>2.5</v>
      </c>
      <c r="M778" s="13" t="n">
        <v>2.5</v>
      </c>
      <c r="N778" s="13" t="n">
        <v>2.5</v>
      </c>
      <c r="O778" s="13" t="n">
        <v>2.5</v>
      </c>
      <c r="P778" s="13" t="n">
        <v>2.5</v>
      </c>
      <c r="Q778" s="13" t="n">
        <v>2.5</v>
      </c>
      <c r="R778" s="14" t="n">
        <v>2.5</v>
      </c>
      <c r="T778" s="14" t="n">
        <f aca="false">IF(R778&gt;0,ROUND(AVERAGE(F778:Q778),2)," ")</f>
        <v>2.5</v>
      </c>
      <c r="U778" s="15" t="str">
        <f aca="false">IF(AND(T778&gt;0,T778=R778),"ok",IF(T778=" ","","no"))</f>
        <v>ok</v>
      </c>
    </row>
    <row r="779" customFormat="false" ht="33.75" hidden="false" customHeight="false" outlineLevel="2" collapsed="false">
      <c r="B779" s="12" t="s">
        <v>865</v>
      </c>
      <c r="C779" s="12" t="s">
        <v>867</v>
      </c>
      <c r="D779" s="12"/>
      <c r="E779" s="1" t="s">
        <v>804</v>
      </c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4"/>
      <c r="T779" s="14" t="str">
        <f aca="false">IF(R779&gt;0,ROUND(AVERAGE(F779:Q779),2)," ")</f>
        <v> </v>
      </c>
      <c r="U779" s="15" t="str">
        <f aca="false">IF(AND(T779&gt;0,T779=R779),"ok",IF(T779=" ","","no"))</f>
        <v/>
      </c>
    </row>
    <row r="780" customFormat="false" ht="33.75" hidden="false" customHeight="false" outlineLevel="2" collapsed="false">
      <c r="B780" s="12" t="s">
        <v>865</v>
      </c>
      <c r="C780" s="12" t="s">
        <v>868</v>
      </c>
      <c r="D780" s="12"/>
      <c r="E780" s="1" t="s">
        <v>804</v>
      </c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4"/>
      <c r="T780" s="14" t="str">
        <f aca="false">IF(R780&gt;0,ROUND(AVERAGE(F780:Q780),2)," ")</f>
        <v> </v>
      </c>
      <c r="U780" s="15" t="str">
        <f aca="false">IF(AND(T780&gt;0,T780=R780),"ok",IF(T780=" ","","no"))</f>
        <v/>
      </c>
    </row>
    <row r="781" customFormat="false" ht="33.75" hidden="false" customHeight="false" outlineLevel="2" collapsed="false">
      <c r="B781" s="12" t="s">
        <v>865</v>
      </c>
      <c r="C781" s="12" t="s">
        <v>869</v>
      </c>
      <c r="D781" s="12"/>
      <c r="E781" s="1" t="s">
        <v>804</v>
      </c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4"/>
      <c r="T781" s="14" t="str">
        <f aca="false">IF(R781&gt;0,ROUND(AVERAGE(F781:Q781),2)," ")</f>
        <v> </v>
      </c>
      <c r="U781" s="15" t="str">
        <f aca="false">IF(AND(T781&gt;0,T781=R781),"ok",IF(T781=" ","","no"))</f>
        <v/>
      </c>
    </row>
    <row r="782" customFormat="false" ht="33.75" hidden="false" customHeight="false" outlineLevel="2" collapsed="false">
      <c r="B782" s="12" t="s">
        <v>865</v>
      </c>
      <c r="C782" s="12" t="s">
        <v>870</v>
      </c>
      <c r="D782" s="12"/>
      <c r="E782" s="1" t="s">
        <v>804</v>
      </c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4"/>
      <c r="T782" s="14" t="str">
        <f aca="false">IF(R782&gt;0,ROUND(AVERAGE(F782:Q782),2)," ")</f>
        <v> </v>
      </c>
      <c r="U782" s="15" t="str">
        <f aca="false">IF(AND(T782&gt;0,T782=R782),"ok",IF(T782=" ","","no"))</f>
        <v/>
      </c>
    </row>
    <row r="783" customFormat="false" ht="33.75" hidden="false" customHeight="false" outlineLevel="2" collapsed="false">
      <c r="B783" s="12" t="s">
        <v>865</v>
      </c>
      <c r="C783" s="12" t="s">
        <v>871</v>
      </c>
      <c r="D783" s="12"/>
      <c r="E783" s="1" t="s">
        <v>804</v>
      </c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4"/>
      <c r="T783" s="14" t="str">
        <f aca="false">IF(R783&gt;0,ROUND(AVERAGE(F783:Q783),2)," ")</f>
        <v> </v>
      </c>
      <c r="U783" s="15" t="str">
        <f aca="false">IF(AND(T783&gt;0,T783=R783),"ok",IF(T783=" ","","no"))</f>
        <v/>
      </c>
    </row>
    <row r="784" customFormat="false" ht="33.75" hidden="false" customHeight="false" outlineLevel="2" collapsed="false">
      <c r="B784" s="12" t="s">
        <v>865</v>
      </c>
      <c r="C784" s="12" t="s">
        <v>872</v>
      </c>
      <c r="D784" s="12"/>
      <c r="E784" s="1" t="s">
        <v>804</v>
      </c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4"/>
      <c r="T784" s="14" t="str">
        <f aca="false">IF(R784&gt;0,ROUND(AVERAGE(F784:Q784),2)," ")</f>
        <v> </v>
      </c>
      <c r="U784" s="15" t="str">
        <f aca="false">IF(AND(T784&gt;0,T784=R784),"ok",IF(T784=" ","","no"))</f>
        <v/>
      </c>
    </row>
    <row r="785" customFormat="false" ht="22.5" hidden="false" customHeight="false" outlineLevel="2" collapsed="false">
      <c r="B785" s="12" t="s">
        <v>873</v>
      </c>
      <c r="C785" s="12" t="s">
        <v>874</v>
      </c>
      <c r="D785" s="12"/>
      <c r="E785" s="1" t="s">
        <v>828</v>
      </c>
      <c r="F785" s="13" t="n">
        <v>7.25</v>
      </c>
      <c r="G785" s="13" t="n">
        <v>7.25</v>
      </c>
      <c r="H785" s="13" t="n">
        <v>7.25</v>
      </c>
      <c r="I785" s="13" t="n">
        <v>7.25</v>
      </c>
      <c r="J785" s="13" t="n">
        <v>7.25</v>
      </c>
      <c r="K785" s="13" t="n">
        <v>7.25</v>
      </c>
      <c r="L785" s="13" t="n">
        <v>7.25</v>
      </c>
      <c r="M785" s="13" t="n">
        <v>7.25</v>
      </c>
      <c r="N785" s="13" t="n">
        <v>7.25</v>
      </c>
      <c r="O785" s="13" t="n">
        <v>7.25</v>
      </c>
      <c r="P785" s="13" t="n">
        <v>7.25</v>
      </c>
      <c r="Q785" s="13" t="n">
        <v>7.25</v>
      </c>
      <c r="R785" s="14" t="n">
        <v>7.25</v>
      </c>
      <c r="T785" s="14" t="n">
        <f aca="false">IF(R785&gt;0,ROUND(AVERAGE(F785:Q785),2)," ")</f>
        <v>7.25</v>
      </c>
      <c r="U785" s="15" t="str">
        <f aca="false">IF(AND(T785&gt;0,T785=R785),"ok",IF(T785=" ","","no"))</f>
        <v>ok</v>
      </c>
    </row>
    <row r="786" customFormat="false" ht="22.5" hidden="false" customHeight="false" outlineLevel="2" collapsed="false">
      <c r="B786" s="12" t="s">
        <v>873</v>
      </c>
      <c r="C786" s="12" t="s">
        <v>875</v>
      </c>
      <c r="D786" s="12"/>
      <c r="E786" s="1" t="s">
        <v>828</v>
      </c>
      <c r="F786" s="13" t="n">
        <v>7.25</v>
      </c>
      <c r="G786" s="13" t="n">
        <v>7.25</v>
      </c>
      <c r="H786" s="13" t="n">
        <v>7.25</v>
      </c>
      <c r="I786" s="13" t="n">
        <v>7.25</v>
      </c>
      <c r="J786" s="13" t="n">
        <v>7.25</v>
      </c>
      <c r="K786" s="13" t="n">
        <v>7.25</v>
      </c>
      <c r="L786" s="13" t="n">
        <v>7.25</v>
      </c>
      <c r="M786" s="13" t="n">
        <v>7.25</v>
      </c>
      <c r="N786" s="13" t="n">
        <v>7.25</v>
      </c>
      <c r="O786" s="13" t="n">
        <v>7.25</v>
      </c>
      <c r="P786" s="13" t="n">
        <v>7.25</v>
      </c>
      <c r="Q786" s="13" t="n">
        <v>7.25</v>
      </c>
      <c r="R786" s="14" t="n">
        <v>7.25</v>
      </c>
      <c r="T786" s="14" t="n">
        <f aca="false">IF(R786&gt;0,ROUND(AVERAGE(F786:Q786),2)," ")</f>
        <v>7.25</v>
      </c>
      <c r="U786" s="15" t="str">
        <f aca="false">IF(AND(T786&gt;0,T786=R786),"ok",IF(T786=" ","","no"))</f>
        <v>ok</v>
      </c>
    </row>
    <row r="787" customFormat="false" ht="22.5" hidden="false" customHeight="false" outlineLevel="2" collapsed="false">
      <c r="B787" s="12" t="s">
        <v>876</v>
      </c>
      <c r="C787" s="12" t="s">
        <v>877</v>
      </c>
      <c r="D787" s="12"/>
      <c r="E787" s="1" t="s">
        <v>828</v>
      </c>
      <c r="F787" s="13" t="n">
        <v>12</v>
      </c>
      <c r="G787" s="13" t="n">
        <v>12</v>
      </c>
      <c r="H787" s="13" t="n">
        <v>12</v>
      </c>
      <c r="I787" s="13" t="n">
        <v>12</v>
      </c>
      <c r="J787" s="13" t="n">
        <v>12</v>
      </c>
      <c r="K787" s="13" t="n">
        <v>12</v>
      </c>
      <c r="L787" s="13" t="n">
        <v>12</v>
      </c>
      <c r="M787" s="13" t="n">
        <v>12</v>
      </c>
      <c r="N787" s="13" t="n">
        <v>12</v>
      </c>
      <c r="O787" s="13" t="n">
        <v>12</v>
      </c>
      <c r="P787" s="13" t="n">
        <v>12</v>
      </c>
      <c r="Q787" s="13" t="n">
        <v>12</v>
      </c>
      <c r="R787" s="14" t="n">
        <v>12</v>
      </c>
      <c r="T787" s="14" t="n">
        <f aca="false">IF(R787&gt;0,ROUND(AVERAGE(F787:Q787),2)," ")</f>
        <v>12</v>
      </c>
      <c r="U787" s="15" t="str">
        <f aca="false">IF(AND(T787&gt;0,T787=R787),"ok",IF(T787=" ","","no"))</f>
        <v>ok</v>
      </c>
    </row>
    <row r="788" customFormat="false" ht="22.5" hidden="false" customHeight="false" outlineLevel="2" collapsed="false">
      <c r="B788" s="12" t="s">
        <v>876</v>
      </c>
      <c r="C788" s="12" t="s">
        <v>875</v>
      </c>
      <c r="D788" s="12"/>
      <c r="E788" s="1" t="s">
        <v>828</v>
      </c>
      <c r="F788" s="13" t="n">
        <v>12</v>
      </c>
      <c r="G788" s="13" t="n">
        <v>12</v>
      </c>
      <c r="H788" s="13" t="n">
        <v>12</v>
      </c>
      <c r="I788" s="13" t="n">
        <v>12</v>
      </c>
      <c r="J788" s="13" t="n">
        <v>12</v>
      </c>
      <c r="K788" s="13" t="n">
        <v>12</v>
      </c>
      <c r="L788" s="13" t="n">
        <v>12</v>
      </c>
      <c r="M788" s="13" t="n">
        <v>12</v>
      </c>
      <c r="N788" s="13" t="n">
        <v>12</v>
      </c>
      <c r="O788" s="13" t="n">
        <v>12</v>
      </c>
      <c r="P788" s="13" t="n">
        <v>12</v>
      </c>
      <c r="Q788" s="13" t="n">
        <v>12</v>
      </c>
      <c r="R788" s="14" t="n">
        <v>12</v>
      </c>
      <c r="T788" s="14" t="n">
        <f aca="false">IF(R788&gt;0,ROUND(AVERAGE(F788:Q788),2)," ")</f>
        <v>12</v>
      </c>
      <c r="U788" s="15" t="str">
        <f aca="false">IF(AND(T788&gt;0,T788=R788),"ok",IF(T788=" ","","no"))</f>
        <v>ok</v>
      </c>
    </row>
    <row r="789" customFormat="false" ht="12.75" hidden="false" customHeight="false" outlineLevel="2" collapsed="false">
      <c r="B789" s="12" t="s">
        <v>878</v>
      </c>
      <c r="C789" s="12" t="s">
        <v>879</v>
      </c>
      <c r="D789" s="12" t="s">
        <v>40</v>
      </c>
      <c r="E789" s="1" t="s">
        <v>828</v>
      </c>
      <c r="F789" s="13" t="n">
        <v>7.4</v>
      </c>
      <c r="G789" s="13" t="n">
        <v>7.4</v>
      </c>
      <c r="H789" s="13" t="n">
        <v>7.4</v>
      </c>
      <c r="I789" s="13" t="n">
        <v>7.4</v>
      </c>
      <c r="J789" s="13" t="n">
        <v>7.4</v>
      </c>
      <c r="K789" s="13" t="n">
        <v>7.4</v>
      </c>
      <c r="L789" s="13" t="n">
        <v>7.4</v>
      </c>
      <c r="M789" s="13" t="n">
        <v>7.4</v>
      </c>
      <c r="N789" s="13" t="n">
        <v>7.4</v>
      </c>
      <c r="O789" s="13" t="n">
        <v>7.4</v>
      </c>
      <c r="P789" s="13" t="n">
        <v>7.4</v>
      </c>
      <c r="Q789" s="13" t="n">
        <v>7.4</v>
      </c>
      <c r="R789" s="14" t="n">
        <v>7.4</v>
      </c>
      <c r="T789" s="14" t="n">
        <f aca="false">IF(R789&gt;0,ROUND(AVERAGE(F789:Q789),2)," ")</f>
        <v>7.4</v>
      </c>
      <c r="U789" s="15" t="str">
        <f aca="false">IF(AND(T789&gt;0,T789=R789),"ok",IF(T789=" ","","no"))</f>
        <v>ok</v>
      </c>
    </row>
    <row r="790" customFormat="false" ht="12.75" hidden="false" customHeight="false" outlineLevel="2" collapsed="false">
      <c r="B790" s="12" t="s">
        <v>878</v>
      </c>
      <c r="C790" s="12" t="s">
        <v>880</v>
      </c>
      <c r="D790" s="12"/>
      <c r="E790" s="1" t="s">
        <v>828</v>
      </c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4"/>
      <c r="T790" s="14" t="str">
        <f aca="false">IF(R790&gt;0,ROUND(AVERAGE(F790:Q790),2)," ")</f>
        <v> </v>
      </c>
      <c r="U790" s="15" t="str">
        <f aca="false">IF(AND(T790&gt;0,T790=R790),"ok",IF(T790=" ","","no"))</f>
        <v/>
      </c>
    </row>
    <row r="791" customFormat="false" ht="12.75" hidden="false" customHeight="false" outlineLevel="2" collapsed="false">
      <c r="B791" s="12" t="s">
        <v>881</v>
      </c>
      <c r="C791" s="12" t="s">
        <v>882</v>
      </c>
      <c r="D791" s="12"/>
      <c r="E791" s="1" t="s">
        <v>776</v>
      </c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4"/>
      <c r="T791" s="14" t="str">
        <f aca="false">IF(R791&gt;0,ROUND(AVERAGE(F791:Q791),2)," ")</f>
        <v> </v>
      </c>
      <c r="U791" s="15" t="str">
        <f aca="false">IF(AND(T791&gt;0,T791=R791),"ok",IF(T791=" ","","no"))</f>
        <v/>
      </c>
    </row>
    <row r="792" customFormat="false" ht="12.75" hidden="false" customHeight="false" outlineLevel="2" collapsed="false">
      <c r="B792" s="12" t="s">
        <v>881</v>
      </c>
      <c r="C792" s="12" t="s">
        <v>883</v>
      </c>
      <c r="D792" s="12"/>
      <c r="E792" s="1" t="s">
        <v>776</v>
      </c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4"/>
      <c r="T792" s="14" t="str">
        <f aca="false">IF(R792&gt;0,ROUND(AVERAGE(F792:Q792),2)," ")</f>
        <v> </v>
      </c>
      <c r="U792" s="15" t="str">
        <f aca="false">IF(AND(T792&gt;0,T792=R792),"ok",IF(T792=" ","","no"))</f>
        <v/>
      </c>
    </row>
    <row r="793" customFormat="false" ht="12.75" hidden="false" customHeight="false" outlineLevel="2" collapsed="false">
      <c r="B793" s="12" t="s">
        <v>881</v>
      </c>
      <c r="C793" s="12" t="s">
        <v>884</v>
      </c>
      <c r="D793" s="12"/>
      <c r="E793" s="1" t="s">
        <v>776</v>
      </c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4"/>
      <c r="T793" s="14" t="str">
        <f aca="false">IF(R793&gt;0,ROUND(AVERAGE(F793:Q793),2)," ")</f>
        <v> </v>
      </c>
      <c r="U793" s="15" t="str">
        <f aca="false">IF(AND(T793&gt;0,T793=R793),"ok",IF(T793=" ","","no"))</f>
        <v/>
      </c>
    </row>
    <row r="794" customFormat="false" ht="22.5" hidden="false" customHeight="false" outlineLevel="2" collapsed="false">
      <c r="B794" s="12" t="s">
        <v>878</v>
      </c>
      <c r="C794" s="12" t="s">
        <v>885</v>
      </c>
      <c r="D794" s="12"/>
      <c r="E794" s="1" t="s">
        <v>828</v>
      </c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4"/>
      <c r="T794" s="14" t="str">
        <f aca="false">IF(R794&gt;0,ROUND(AVERAGE(F794:Q794),2)," ")</f>
        <v> </v>
      </c>
      <c r="U794" s="15" t="str">
        <f aca="false">IF(AND(T794&gt;0,T794=R794),"ok",IF(T794=" ","","no"))</f>
        <v/>
      </c>
    </row>
    <row r="795" customFormat="false" ht="22.5" hidden="false" customHeight="false" outlineLevel="2" collapsed="false">
      <c r="B795" s="12" t="s">
        <v>886</v>
      </c>
      <c r="C795" s="12" t="s">
        <v>887</v>
      </c>
      <c r="D795" s="12"/>
      <c r="E795" s="1" t="s">
        <v>828</v>
      </c>
      <c r="F795" s="13" t="n">
        <v>7.5</v>
      </c>
      <c r="G795" s="13" t="n">
        <v>7.5</v>
      </c>
      <c r="H795" s="13" t="n">
        <v>7.5</v>
      </c>
      <c r="I795" s="13" t="n">
        <v>7.5</v>
      </c>
      <c r="J795" s="13" t="n">
        <v>7.5</v>
      </c>
      <c r="K795" s="13" t="n">
        <v>7.5</v>
      </c>
      <c r="L795" s="13" t="n">
        <v>7.5</v>
      </c>
      <c r="M795" s="13" t="n">
        <v>7.5</v>
      </c>
      <c r="N795" s="13" t="n">
        <v>7.5</v>
      </c>
      <c r="O795" s="13" t="n">
        <v>7.5</v>
      </c>
      <c r="P795" s="13" t="n">
        <v>7.5</v>
      </c>
      <c r="Q795" s="13" t="n">
        <v>7.5</v>
      </c>
      <c r="R795" s="14" t="n">
        <v>7.5</v>
      </c>
      <c r="T795" s="14" t="n">
        <f aca="false">IF(R795&gt;0,ROUND(AVERAGE(F795:Q795),2)," ")</f>
        <v>7.5</v>
      </c>
      <c r="U795" s="15" t="str">
        <f aca="false">IF(AND(T795&gt;0,T795=R795),"ok",IF(T795=" ","","no"))</f>
        <v>ok</v>
      </c>
    </row>
    <row r="796" customFormat="false" ht="12.75" hidden="false" customHeight="false" outlineLevel="2" collapsed="false">
      <c r="B796" s="12" t="s">
        <v>886</v>
      </c>
      <c r="C796" s="12" t="s">
        <v>888</v>
      </c>
      <c r="D796" s="12"/>
      <c r="E796" s="1" t="s">
        <v>828</v>
      </c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4"/>
      <c r="T796" s="14" t="str">
        <f aca="false">IF(R796&gt;0,ROUND(AVERAGE(F796:Q796),2)," ")</f>
        <v> </v>
      </c>
      <c r="U796" s="15" t="str">
        <f aca="false">IF(AND(T796&gt;0,T796=R796),"ok",IF(T796=" ","","no"))</f>
        <v/>
      </c>
    </row>
    <row r="797" customFormat="false" ht="12.75" hidden="false" customHeight="false" outlineLevel="2" collapsed="false">
      <c r="B797" s="12" t="s">
        <v>889</v>
      </c>
      <c r="C797" s="12" t="s">
        <v>890</v>
      </c>
      <c r="D797" s="12"/>
      <c r="E797" s="1" t="s">
        <v>828</v>
      </c>
      <c r="F797" s="13" t="n">
        <v>9</v>
      </c>
      <c r="G797" s="13" t="n">
        <v>9</v>
      </c>
      <c r="H797" s="13" t="n">
        <v>9</v>
      </c>
      <c r="I797" s="13" t="n">
        <v>9</v>
      </c>
      <c r="J797" s="13" t="n">
        <v>9</v>
      </c>
      <c r="K797" s="13" t="n">
        <v>9</v>
      </c>
      <c r="L797" s="13" t="n">
        <v>9</v>
      </c>
      <c r="M797" s="13" t="n">
        <v>9</v>
      </c>
      <c r="N797" s="13" t="n">
        <v>9</v>
      </c>
      <c r="O797" s="13" t="n">
        <v>9</v>
      </c>
      <c r="P797" s="13" t="n">
        <v>9</v>
      </c>
      <c r="Q797" s="13" t="n">
        <v>9</v>
      </c>
      <c r="R797" s="14" t="n">
        <v>9</v>
      </c>
      <c r="T797" s="14" t="n">
        <f aca="false">IF(R797&gt;0,ROUND(AVERAGE(F797:Q797),2)," ")</f>
        <v>9</v>
      </c>
      <c r="U797" s="15" t="str">
        <f aca="false">IF(AND(T797&gt;0,T797=R797),"ok",IF(T797=" ","","no"))</f>
        <v>ok</v>
      </c>
    </row>
    <row r="798" customFormat="false" ht="12.75" hidden="false" customHeight="false" outlineLevel="2" collapsed="false">
      <c r="B798" s="12" t="s">
        <v>889</v>
      </c>
      <c r="C798" s="12" t="s">
        <v>891</v>
      </c>
      <c r="D798" s="12"/>
      <c r="E798" s="1" t="s">
        <v>828</v>
      </c>
      <c r="F798" s="13" t="n">
        <v>9.5</v>
      </c>
      <c r="G798" s="13" t="n">
        <v>9.5</v>
      </c>
      <c r="H798" s="13" t="n">
        <v>9.5</v>
      </c>
      <c r="I798" s="13" t="n">
        <v>9.5</v>
      </c>
      <c r="J798" s="13" t="n">
        <v>9.5</v>
      </c>
      <c r="K798" s="13" t="n">
        <v>9.5</v>
      </c>
      <c r="L798" s="13" t="n">
        <v>9.5</v>
      </c>
      <c r="M798" s="13" t="n">
        <v>9.5</v>
      </c>
      <c r="N798" s="13" t="n">
        <v>9.5</v>
      </c>
      <c r="O798" s="13" t="n">
        <v>9.5</v>
      </c>
      <c r="P798" s="13" t="n">
        <v>9.5</v>
      </c>
      <c r="Q798" s="13" t="n">
        <v>9.5</v>
      </c>
      <c r="R798" s="14" t="n">
        <v>9.5</v>
      </c>
      <c r="T798" s="14" t="n">
        <f aca="false">IF(R798&gt;0,ROUND(AVERAGE(F798:Q798),2)," ")</f>
        <v>9.5</v>
      </c>
      <c r="U798" s="15" t="str">
        <f aca="false">IF(AND(T798&gt;0,T798=R798),"ok",IF(T798=" ","","no"))</f>
        <v>ok</v>
      </c>
    </row>
    <row r="799" customFormat="false" ht="33.75" hidden="false" customHeight="false" outlineLevel="2" collapsed="false">
      <c r="B799" s="12" t="s">
        <v>892</v>
      </c>
      <c r="C799" s="12" t="s">
        <v>893</v>
      </c>
      <c r="D799" s="12"/>
      <c r="E799" s="1" t="s">
        <v>828</v>
      </c>
      <c r="F799" s="13" t="n">
        <v>5</v>
      </c>
      <c r="G799" s="13" t="n">
        <v>5</v>
      </c>
      <c r="H799" s="13" t="n">
        <v>5</v>
      </c>
      <c r="I799" s="13" t="n">
        <v>5</v>
      </c>
      <c r="J799" s="13" t="n">
        <v>5</v>
      </c>
      <c r="K799" s="13" t="n">
        <v>5</v>
      </c>
      <c r="L799" s="13" t="n">
        <v>5</v>
      </c>
      <c r="M799" s="13" t="n">
        <v>5</v>
      </c>
      <c r="N799" s="13" t="n">
        <v>5</v>
      </c>
      <c r="O799" s="13" t="n">
        <v>5</v>
      </c>
      <c r="P799" s="13" t="n">
        <v>5</v>
      </c>
      <c r="Q799" s="13" t="n">
        <v>5</v>
      </c>
      <c r="R799" s="14" t="n">
        <v>5</v>
      </c>
      <c r="T799" s="14" t="n">
        <f aca="false">IF(R799&gt;0,ROUND(AVERAGE(F799:Q799),2)," ")</f>
        <v>5</v>
      </c>
      <c r="U799" s="15" t="str">
        <f aca="false">IF(AND(T799&gt;0,T799=R799),"ok",IF(T799=" ","","no"))</f>
        <v>ok</v>
      </c>
    </row>
    <row r="800" customFormat="false" ht="33.75" hidden="false" customHeight="false" outlineLevel="2" collapsed="false">
      <c r="B800" s="12" t="s">
        <v>892</v>
      </c>
      <c r="C800" s="12" t="s">
        <v>875</v>
      </c>
      <c r="D800" s="12"/>
      <c r="E800" s="1" t="s">
        <v>828</v>
      </c>
      <c r="F800" s="13" t="n">
        <v>5</v>
      </c>
      <c r="G800" s="13" t="n">
        <v>5</v>
      </c>
      <c r="H800" s="13" t="n">
        <v>5</v>
      </c>
      <c r="I800" s="13" t="n">
        <v>5</v>
      </c>
      <c r="J800" s="13" t="n">
        <v>5</v>
      </c>
      <c r="K800" s="13" t="n">
        <v>5</v>
      </c>
      <c r="L800" s="13" t="n">
        <v>5</v>
      </c>
      <c r="M800" s="13" t="n">
        <v>5</v>
      </c>
      <c r="N800" s="13" t="n">
        <v>5</v>
      </c>
      <c r="O800" s="13" t="n">
        <v>5</v>
      </c>
      <c r="P800" s="13" t="n">
        <v>5</v>
      </c>
      <c r="Q800" s="13" t="n">
        <v>5</v>
      </c>
      <c r="R800" s="14" t="n">
        <v>5</v>
      </c>
      <c r="T800" s="14" t="n">
        <f aca="false">IF(R800&gt;0,ROUND(AVERAGE(F800:Q800),2)," ")</f>
        <v>5</v>
      </c>
      <c r="U800" s="15" t="str">
        <f aca="false">IF(AND(T800&gt;0,T800=R800),"ok",IF(T800=" ","","no"))</f>
        <v>ok</v>
      </c>
    </row>
    <row r="801" customFormat="false" ht="33.75" hidden="false" customHeight="false" outlineLevel="2" collapsed="false">
      <c r="B801" s="12" t="s">
        <v>892</v>
      </c>
      <c r="C801" s="12" t="s">
        <v>894</v>
      </c>
      <c r="D801" s="12"/>
      <c r="E801" s="1" t="s">
        <v>828</v>
      </c>
      <c r="F801" s="13" t="n">
        <v>13.4</v>
      </c>
      <c r="G801" s="13" t="n">
        <v>13.4</v>
      </c>
      <c r="H801" s="13" t="n">
        <v>13.4</v>
      </c>
      <c r="I801" s="13" t="n">
        <v>13.4</v>
      </c>
      <c r="J801" s="13" t="n">
        <v>13.4</v>
      </c>
      <c r="K801" s="13" t="n">
        <v>13.4</v>
      </c>
      <c r="L801" s="13" t="n">
        <v>13.4</v>
      </c>
      <c r="M801" s="13" t="n">
        <v>13.4</v>
      </c>
      <c r="N801" s="13" t="n">
        <v>13.4</v>
      </c>
      <c r="O801" s="13" t="n">
        <v>13.4</v>
      </c>
      <c r="P801" s="13" t="n">
        <v>13.4</v>
      </c>
      <c r="Q801" s="13" t="n">
        <v>13.4</v>
      </c>
      <c r="R801" s="14" t="n">
        <v>13.4</v>
      </c>
      <c r="T801" s="14" t="n">
        <f aca="false">IF(R801&gt;0,ROUND(AVERAGE(F801:Q801),2)," ")</f>
        <v>13.4</v>
      </c>
      <c r="U801" s="15" t="str">
        <f aca="false">IF(AND(T801&gt;0,T801=R801),"ok",IF(T801=" ","","no"))</f>
        <v>ok</v>
      </c>
    </row>
    <row r="802" customFormat="false" ht="22.5" hidden="false" customHeight="false" outlineLevel="2" collapsed="false">
      <c r="B802" s="12" t="s">
        <v>895</v>
      </c>
      <c r="C802" s="12" t="s">
        <v>896</v>
      </c>
      <c r="D802" s="12"/>
      <c r="E802" s="1" t="s">
        <v>828</v>
      </c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4"/>
      <c r="T802" s="14" t="str">
        <f aca="false">IF(R802&gt;0,ROUND(AVERAGE(F802:Q802),2)," ")</f>
        <v> </v>
      </c>
      <c r="U802" s="15" t="str">
        <f aca="false">IF(AND(T802&gt;0,T802=R802),"ok",IF(T802=" ","","no"))</f>
        <v/>
      </c>
    </row>
    <row r="803" customFormat="false" ht="22.5" hidden="false" customHeight="false" outlineLevel="2" collapsed="false">
      <c r="B803" s="12" t="s">
        <v>895</v>
      </c>
      <c r="C803" s="12" t="s">
        <v>897</v>
      </c>
      <c r="D803" s="12"/>
      <c r="E803" s="1" t="s">
        <v>828</v>
      </c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4"/>
      <c r="T803" s="14" t="str">
        <f aca="false">IF(R803&gt;0,ROUND(AVERAGE(F803:Q803),2)," ")</f>
        <v> </v>
      </c>
      <c r="U803" s="15" t="str">
        <f aca="false">IF(AND(T803&gt;0,T803=R803),"ok",IF(T803=" ","","no"))</f>
        <v/>
      </c>
    </row>
    <row r="804" customFormat="false" ht="22.5" hidden="false" customHeight="false" outlineLevel="2" collapsed="false">
      <c r="B804" s="12" t="s">
        <v>895</v>
      </c>
      <c r="C804" s="12" t="s">
        <v>898</v>
      </c>
      <c r="D804" s="12"/>
      <c r="E804" s="1" t="s">
        <v>828</v>
      </c>
      <c r="F804" s="13" t="n">
        <v>8.5</v>
      </c>
      <c r="G804" s="13" t="n">
        <v>8.5</v>
      </c>
      <c r="H804" s="13" t="n">
        <v>8.5</v>
      </c>
      <c r="I804" s="13" t="n">
        <v>8.5</v>
      </c>
      <c r="J804" s="13" t="n">
        <v>8.5</v>
      </c>
      <c r="K804" s="13" t="n">
        <v>8.5</v>
      </c>
      <c r="L804" s="13" t="n">
        <v>8.5</v>
      </c>
      <c r="M804" s="13" t="n">
        <v>8.5</v>
      </c>
      <c r="N804" s="13" t="n">
        <v>8.5</v>
      </c>
      <c r="O804" s="13" t="n">
        <v>8.5</v>
      </c>
      <c r="P804" s="13" t="n">
        <v>8.5</v>
      </c>
      <c r="Q804" s="13" t="n">
        <v>8.5</v>
      </c>
      <c r="R804" s="14" t="n">
        <v>8.5</v>
      </c>
      <c r="T804" s="14" t="n">
        <f aca="false">IF(R804&gt;0,ROUND(AVERAGE(F804:Q804),2)," ")</f>
        <v>8.5</v>
      </c>
      <c r="U804" s="15" t="str">
        <f aca="false">IF(AND(T804&gt;0,T804=R804),"ok",IF(T804=" ","","no"))</f>
        <v>ok</v>
      </c>
    </row>
    <row r="805" customFormat="false" ht="22.5" hidden="false" customHeight="false" outlineLevel="2" collapsed="false">
      <c r="B805" s="12" t="s">
        <v>895</v>
      </c>
      <c r="C805" s="12" t="s">
        <v>899</v>
      </c>
      <c r="D805" s="12"/>
      <c r="E805" s="1" t="s">
        <v>828</v>
      </c>
      <c r="F805" s="13" t="n">
        <v>9.5</v>
      </c>
      <c r="G805" s="13" t="n">
        <v>9.5</v>
      </c>
      <c r="H805" s="13" t="n">
        <v>9.5</v>
      </c>
      <c r="I805" s="13" t="n">
        <v>9.5</v>
      </c>
      <c r="J805" s="13" t="n">
        <v>9.5</v>
      </c>
      <c r="K805" s="13" t="n">
        <v>9.5</v>
      </c>
      <c r="L805" s="13" t="n">
        <v>9.5</v>
      </c>
      <c r="M805" s="13" t="n">
        <v>9.5</v>
      </c>
      <c r="N805" s="13" t="n">
        <v>9.5</v>
      </c>
      <c r="O805" s="13" t="n">
        <v>9.5</v>
      </c>
      <c r="P805" s="13" t="n">
        <v>9.5</v>
      </c>
      <c r="Q805" s="13" t="n">
        <v>9.5</v>
      </c>
      <c r="R805" s="14" t="n">
        <v>9.5</v>
      </c>
      <c r="T805" s="14" t="n">
        <f aca="false">IF(R805&gt;0,ROUND(AVERAGE(F805:Q805),2)," ")</f>
        <v>9.5</v>
      </c>
      <c r="U805" s="15" t="str">
        <f aca="false">IF(AND(T805&gt;0,T805=R805),"ok",IF(T805=" ","","no"))</f>
        <v>ok</v>
      </c>
    </row>
    <row r="806" customFormat="false" ht="22.5" hidden="false" customHeight="false" outlineLevel="1" collapsed="false">
      <c r="B806" s="12" t="s">
        <v>900</v>
      </c>
      <c r="C806" s="12" t="s">
        <v>896</v>
      </c>
      <c r="D806" s="12"/>
      <c r="E806" s="1" t="s">
        <v>828</v>
      </c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4"/>
      <c r="T806" s="14" t="str">
        <f aca="false">IF(R806&gt;0,ROUND(AVERAGE(F806:Q806),2)," ")</f>
        <v> </v>
      </c>
      <c r="U806" s="15" t="str">
        <f aca="false">IF(AND(T806&gt;0,T806=R806),"ok",IF(T806=" ","","no"))</f>
        <v/>
      </c>
    </row>
    <row r="807" customFormat="false" ht="22.5" hidden="false" customHeight="false" outlineLevel="2" collapsed="false">
      <c r="B807" s="12" t="s">
        <v>900</v>
      </c>
      <c r="C807" s="12" t="s">
        <v>901</v>
      </c>
      <c r="D807" s="12"/>
      <c r="E807" s="1" t="s">
        <v>828</v>
      </c>
      <c r="F807" s="13" t="n">
        <v>7.5</v>
      </c>
      <c r="G807" s="13" t="n">
        <v>7.5</v>
      </c>
      <c r="H807" s="13" t="n">
        <v>7.5</v>
      </c>
      <c r="I807" s="13" t="n">
        <v>7.5</v>
      </c>
      <c r="J807" s="13" t="n">
        <v>7.5</v>
      </c>
      <c r="K807" s="13" t="n">
        <v>7.5</v>
      </c>
      <c r="L807" s="13" t="n">
        <v>7.5</v>
      </c>
      <c r="M807" s="13" t="n">
        <v>7.5</v>
      </c>
      <c r="N807" s="13" t="n">
        <v>7.5</v>
      </c>
      <c r="O807" s="13" t="n">
        <v>7.5</v>
      </c>
      <c r="P807" s="13" t="n">
        <v>7.5</v>
      </c>
      <c r="Q807" s="13" t="n">
        <v>7.5</v>
      </c>
      <c r="R807" s="14" t="n">
        <v>7.5</v>
      </c>
      <c r="T807" s="14" t="n">
        <f aca="false">IF(R807&gt;0,ROUND(AVERAGE(F807:Q807),2)," ")</f>
        <v>7.5</v>
      </c>
      <c r="U807" s="15" t="str">
        <f aca="false">IF(AND(T807&gt;0,T807=R807),"ok",IF(T807=" ","","no"))</f>
        <v>ok</v>
      </c>
    </row>
    <row r="808" customFormat="false" ht="22.5" hidden="false" customHeight="false" outlineLevel="2" collapsed="false">
      <c r="B808" s="12" t="s">
        <v>900</v>
      </c>
      <c r="C808" s="12" t="s">
        <v>902</v>
      </c>
      <c r="D808" s="12"/>
      <c r="E808" s="1" t="s">
        <v>828</v>
      </c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4"/>
      <c r="T808" s="14" t="str">
        <f aca="false">IF(R808&gt;0,ROUND(AVERAGE(F808:Q808),2)," ")</f>
        <v> </v>
      </c>
      <c r="U808" s="15" t="str">
        <f aca="false">IF(AND(T808&gt;0,T808=R808),"ok",IF(T808=" ","","no"))</f>
        <v/>
      </c>
    </row>
    <row r="809" customFormat="false" ht="22.5" hidden="false" customHeight="false" outlineLevel="2" collapsed="false">
      <c r="B809" s="12" t="s">
        <v>900</v>
      </c>
      <c r="C809" s="12" t="s">
        <v>898</v>
      </c>
      <c r="D809" s="12"/>
      <c r="E809" s="1" t="s">
        <v>828</v>
      </c>
      <c r="F809" s="13" t="n">
        <v>7.5</v>
      </c>
      <c r="G809" s="13" t="n">
        <v>7.5</v>
      </c>
      <c r="H809" s="13" t="n">
        <v>7.5</v>
      </c>
      <c r="I809" s="13" t="n">
        <v>7.5</v>
      </c>
      <c r="J809" s="13" t="n">
        <v>7.5</v>
      </c>
      <c r="K809" s="13" t="n">
        <v>7.5</v>
      </c>
      <c r="L809" s="13" t="n">
        <v>7.5</v>
      </c>
      <c r="M809" s="13" t="n">
        <v>7.5</v>
      </c>
      <c r="N809" s="13" t="n">
        <v>7.5</v>
      </c>
      <c r="O809" s="13" t="n">
        <v>7.5</v>
      </c>
      <c r="P809" s="13" t="n">
        <v>7.5</v>
      </c>
      <c r="Q809" s="13" t="n">
        <v>7.5</v>
      </c>
      <c r="R809" s="14" t="n">
        <v>7.5</v>
      </c>
      <c r="T809" s="14" t="n">
        <f aca="false">IF(R809&gt;0,ROUND(AVERAGE(F809:Q809),2)," ")</f>
        <v>7.5</v>
      </c>
      <c r="U809" s="15" t="str">
        <f aca="false">IF(AND(T809&gt;0,T809=R809),"ok",IF(T809=" ","","no"))</f>
        <v>ok</v>
      </c>
    </row>
    <row r="810" customFormat="false" ht="22.5" hidden="false" customHeight="false" outlineLevel="2" collapsed="false">
      <c r="B810" s="12" t="s">
        <v>900</v>
      </c>
      <c r="C810" s="12" t="s">
        <v>899</v>
      </c>
      <c r="D810" s="12"/>
      <c r="E810" s="1" t="s">
        <v>828</v>
      </c>
      <c r="F810" s="13" t="n">
        <v>8.5</v>
      </c>
      <c r="G810" s="13" t="n">
        <v>8.5</v>
      </c>
      <c r="H810" s="13" t="n">
        <v>8.5</v>
      </c>
      <c r="I810" s="13" t="n">
        <v>8.5</v>
      </c>
      <c r="J810" s="13" t="n">
        <v>8.5</v>
      </c>
      <c r="K810" s="13" t="n">
        <v>8.5</v>
      </c>
      <c r="L810" s="13" t="n">
        <v>8.5</v>
      </c>
      <c r="M810" s="13" t="n">
        <v>8.5</v>
      </c>
      <c r="N810" s="13" t="n">
        <v>8.5</v>
      </c>
      <c r="O810" s="13" t="n">
        <v>8.5</v>
      </c>
      <c r="P810" s="13" t="n">
        <v>8.5</v>
      </c>
      <c r="Q810" s="13" t="n">
        <v>8.5</v>
      </c>
      <c r="R810" s="14" t="n">
        <v>8.5</v>
      </c>
      <c r="T810" s="14" t="n">
        <f aca="false">IF(R810&gt;0,ROUND(AVERAGE(F810:Q810),2)," ")</f>
        <v>8.5</v>
      </c>
      <c r="U810" s="15" t="str">
        <f aca="false">IF(AND(T810&gt;0,T810=R810),"ok",IF(T810=" ","","no"))</f>
        <v>ok</v>
      </c>
    </row>
    <row r="811" customFormat="false" ht="12.75" hidden="false" customHeight="false" outlineLevel="2" collapsed="false">
      <c r="B811" s="12" t="s">
        <v>903</v>
      </c>
      <c r="C811" s="12" t="s">
        <v>904</v>
      </c>
      <c r="D811" s="12"/>
      <c r="E811" s="1" t="s">
        <v>828</v>
      </c>
      <c r="F811" s="13" t="n">
        <v>12</v>
      </c>
      <c r="G811" s="13" t="n">
        <v>12</v>
      </c>
      <c r="H811" s="13" t="n">
        <v>12</v>
      </c>
      <c r="I811" s="13" t="n">
        <v>12</v>
      </c>
      <c r="J811" s="13" t="n">
        <v>12</v>
      </c>
      <c r="K811" s="13" t="n">
        <v>12</v>
      </c>
      <c r="L811" s="13" t="n">
        <v>12</v>
      </c>
      <c r="M811" s="13" t="n">
        <v>12</v>
      </c>
      <c r="N811" s="13" t="n">
        <v>12</v>
      </c>
      <c r="O811" s="13" t="n">
        <v>12</v>
      </c>
      <c r="P811" s="13" t="n">
        <v>12</v>
      </c>
      <c r="Q811" s="13" t="n">
        <v>12</v>
      </c>
      <c r="R811" s="14" t="n">
        <v>12</v>
      </c>
      <c r="T811" s="14" t="n">
        <f aca="false">IF(R811&gt;0,ROUND(AVERAGE(F811:Q811),2)," ")</f>
        <v>12</v>
      </c>
      <c r="U811" s="15" t="str">
        <f aca="false">IF(AND(T811&gt;0,T811=R811),"ok",IF(T811=" ","","no"))</f>
        <v>ok</v>
      </c>
    </row>
    <row r="812" customFormat="false" ht="12.75" hidden="false" customHeight="false" outlineLevel="2" collapsed="false">
      <c r="B812" s="12" t="s">
        <v>903</v>
      </c>
      <c r="C812" s="12" t="s">
        <v>905</v>
      </c>
      <c r="D812" s="12"/>
      <c r="E812" s="1" t="s">
        <v>828</v>
      </c>
      <c r="F812" s="13" t="n">
        <v>14.25</v>
      </c>
      <c r="G812" s="13" t="n">
        <v>14.25</v>
      </c>
      <c r="H812" s="13" t="n">
        <v>14.25</v>
      </c>
      <c r="I812" s="13" t="n">
        <v>14.25</v>
      </c>
      <c r="J812" s="13" t="n">
        <v>14.25</v>
      </c>
      <c r="K812" s="13" t="n">
        <v>14.25</v>
      </c>
      <c r="L812" s="13" t="n">
        <v>14.25</v>
      </c>
      <c r="M812" s="13" t="n">
        <v>14.25</v>
      </c>
      <c r="N812" s="13" t="n">
        <v>14.25</v>
      </c>
      <c r="O812" s="13" t="n">
        <v>14.25</v>
      </c>
      <c r="P812" s="13" t="n">
        <v>14.25</v>
      </c>
      <c r="Q812" s="13" t="n">
        <v>14.25</v>
      </c>
      <c r="R812" s="14" t="n">
        <v>14.25</v>
      </c>
      <c r="T812" s="14" t="n">
        <f aca="false">IF(R812&gt;0,ROUND(AVERAGE(F812:Q812),2)," ")</f>
        <v>14.25</v>
      </c>
      <c r="U812" s="15" t="str">
        <f aca="false">IF(AND(T812&gt;0,T812=R812),"ok",IF(T812=" ","","no"))</f>
        <v>ok</v>
      </c>
    </row>
    <row r="813" customFormat="false" ht="12.75" hidden="false" customHeight="false" outlineLevel="2" collapsed="false">
      <c r="B813" s="12" t="s">
        <v>906</v>
      </c>
      <c r="C813" s="12" t="s">
        <v>907</v>
      </c>
      <c r="D813" s="12"/>
      <c r="E813" s="1" t="s">
        <v>828</v>
      </c>
      <c r="F813" s="13" t="n">
        <v>8.8</v>
      </c>
      <c r="G813" s="13" t="n">
        <v>8.8</v>
      </c>
      <c r="H813" s="13" t="n">
        <v>8.8</v>
      </c>
      <c r="I813" s="13" t="n">
        <v>8.8</v>
      </c>
      <c r="J813" s="13" t="n">
        <v>8.8</v>
      </c>
      <c r="K813" s="13" t="n">
        <v>8.8</v>
      </c>
      <c r="L813" s="13" t="n">
        <v>8.8</v>
      </c>
      <c r="M813" s="13" t="n">
        <v>8.8</v>
      </c>
      <c r="N813" s="13" t="n">
        <v>8.8</v>
      </c>
      <c r="O813" s="13" t="n">
        <v>8.8</v>
      </c>
      <c r="P813" s="13" t="n">
        <v>8.8</v>
      </c>
      <c r="Q813" s="13" t="n">
        <v>8.8</v>
      </c>
      <c r="R813" s="14" t="n">
        <v>8.8</v>
      </c>
      <c r="T813" s="14" t="n">
        <f aca="false">IF(R813&gt;0,ROUND(AVERAGE(F813:Q813),2)," ")</f>
        <v>8.8</v>
      </c>
      <c r="U813" s="15" t="str">
        <f aca="false">IF(AND(T813&gt;0,T813=R813),"ok",IF(T813=" ","","no"))</f>
        <v>ok</v>
      </c>
    </row>
    <row r="814" customFormat="false" ht="22.5" hidden="false" customHeight="false" outlineLevel="1" collapsed="false">
      <c r="B814" s="12" t="s">
        <v>908</v>
      </c>
      <c r="C814" s="12" t="s">
        <v>909</v>
      </c>
      <c r="D814" s="12"/>
      <c r="E814" s="1" t="s">
        <v>828</v>
      </c>
      <c r="F814" s="13" t="n">
        <v>13.6</v>
      </c>
      <c r="G814" s="13" t="n">
        <v>13.6</v>
      </c>
      <c r="H814" s="13" t="n">
        <v>13.6</v>
      </c>
      <c r="I814" s="13" t="n">
        <v>13.6</v>
      </c>
      <c r="J814" s="13" t="n">
        <v>13.6</v>
      </c>
      <c r="K814" s="13" t="n">
        <v>13.6</v>
      </c>
      <c r="L814" s="13" t="n">
        <v>13.6</v>
      </c>
      <c r="M814" s="13" t="n">
        <v>13.6</v>
      </c>
      <c r="N814" s="13" t="n">
        <v>13.6</v>
      </c>
      <c r="O814" s="13" t="n">
        <v>13.6</v>
      </c>
      <c r="P814" s="13" t="n">
        <v>13.6</v>
      </c>
      <c r="Q814" s="13" t="n">
        <v>13.6</v>
      </c>
      <c r="R814" s="14" t="n">
        <v>13.6</v>
      </c>
      <c r="T814" s="14" t="n">
        <f aca="false">IF(R814&gt;0,ROUND(AVERAGE(F814:Q814),2)," ")</f>
        <v>13.6</v>
      </c>
      <c r="U814" s="15" t="str">
        <f aca="false">IF(AND(T814&gt;0,T814=R814),"ok",IF(T814=" ","","no"))</f>
        <v>ok</v>
      </c>
    </row>
    <row r="815" customFormat="false" ht="12.75" hidden="false" customHeight="false" outlineLevel="2" collapsed="false">
      <c r="B815" s="12" t="s">
        <v>908</v>
      </c>
      <c r="C815" s="12" t="s">
        <v>898</v>
      </c>
      <c r="D815" s="12"/>
      <c r="E815" s="1" t="s">
        <v>828</v>
      </c>
      <c r="F815" s="13" t="n">
        <v>9.2</v>
      </c>
      <c r="G815" s="13" t="n">
        <v>9.2</v>
      </c>
      <c r="H815" s="13" t="n">
        <v>9.2</v>
      </c>
      <c r="I815" s="13" t="n">
        <v>9.2</v>
      </c>
      <c r="J815" s="13" t="n">
        <v>9.2</v>
      </c>
      <c r="K815" s="13" t="n">
        <v>9.2</v>
      </c>
      <c r="L815" s="13" t="n">
        <v>9.2</v>
      </c>
      <c r="M815" s="13" t="n">
        <v>9.2</v>
      </c>
      <c r="N815" s="13" t="n">
        <v>9.2</v>
      </c>
      <c r="O815" s="13" t="n">
        <v>9.2</v>
      </c>
      <c r="P815" s="13" t="n">
        <v>9.2</v>
      </c>
      <c r="Q815" s="13" t="n">
        <v>9.2</v>
      </c>
      <c r="R815" s="14" t="n">
        <v>9.2</v>
      </c>
      <c r="T815" s="14" t="n">
        <f aca="false">IF(R815&gt;0,ROUND(AVERAGE(F815:Q815),2)," ")</f>
        <v>9.2</v>
      </c>
      <c r="U815" s="15" t="str">
        <f aca="false">IF(AND(T815&gt;0,T815=R815),"ok",IF(T815=" ","","no"))</f>
        <v>ok</v>
      </c>
    </row>
    <row r="816" customFormat="false" ht="22.5" hidden="false" customHeight="false" outlineLevel="2" collapsed="false">
      <c r="B816" s="12" t="s">
        <v>910</v>
      </c>
      <c r="C816" s="12" t="s">
        <v>911</v>
      </c>
      <c r="D816" s="12" t="s">
        <v>40</v>
      </c>
      <c r="E816" s="1" t="s">
        <v>828</v>
      </c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4"/>
      <c r="T816" s="14" t="str">
        <f aca="false">IF(R816&gt;0,ROUND(AVERAGE(F816:Q816),2)," ")</f>
        <v> </v>
      </c>
      <c r="U816" s="15" t="str">
        <f aca="false">IF(AND(T816&gt;0,T816=R816),"ok",IF(T816=" ","","no"))</f>
        <v/>
      </c>
    </row>
    <row r="817" customFormat="false" ht="12.75" hidden="false" customHeight="false" outlineLevel="2" collapsed="false">
      <c r="B817" s="12" t="s">
        <v>910</v>
      </c>
      <c r="C817" s="12" t="s">
        <v>898</v>
      </c>
      <c r="D817" s="12"/>
      <c r="E817" s="1" t="s">
        <v>828</v>
      </c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4"/>
      <c r="T817" s="14" t="str">
        <f aca="false">IF(R817&gt;0,ROUND(AVERAGE(F817:Q817),2)," ")</f>
        <v> </v>
      </c>
      <c r="U817" s="15" t="str">
        <f aca="false">IF(AND(T817&gt;0,T817=R817),"ok",IF(T817=" ","","no"))</f>
        <v/>
      </c>
    </row>
    <row r="818" customFormat="false" ht="22.5" hidden="false" customHeight="false" outlineLevel="2" collapsed="false">
      <c r="B818" s="12" t="s">
        <v>912</v>
      </c>
      <c r="C818" s="12" t="s">
        <v>913</v>
      </c>
      <c r="D818" s="12"/>
      <c r="E818" s="1" t="s">
        <v>828</v>
      </c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4"/>
      <c r="T818" s="14" t="str">
        <f aca="false">IF(R818&gt;0,ROUND(AVERAGE(F818:Q818),2)," ")</f>
        <v> </v>
      </c>
      <c r="U818" s="15" t="str">
        <f aca="false">IF(AND(T818&gt;0,T818=R818),"ok",IF(T818=" ","","no"))</f>
        <v/>
      </c>
    </row>
    <row r="819" customFormat="false" ht="22.5" hidden="false" customHeight="false" outlineLevel="2" collapsed="false">
      <c r="B819" s="12" t="s">
        <v>912</v>
      </c>
      <c r="C819" s="12" t="s">
        <v>898</v>
      </c>
      <c r="D819" s="12"/>
      <c r="E819" s="1" t="s">
        <v>828</v>
      </c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4"/>
      <c r="T819" s="14" t="str">
        <f aca="false">IF(R819&gt;0,ROUND(AVERAGE(F819:Q819),2)," ")</f>
        <v> </v>
      </c>
      <c r="U819" s="15" t="str">
        <f aca="false">IF(AND(T819&gt;0,T819=R819),"ok",IF(T819=" ","","no"))</f>
        <v/>
      </c>
    </row>
    <row r="820" customFormat="false" ht="22.5" hidden="false" customHeight="false" outlineLevel="2" collapsed="false">
      <c r="B820" s="12" t="s">
        <v>912</v>
      </c>
      <c r="C820" s="12" t="s">
        <v>899</v>
      </c>
      <c r="D820" s="12"/>
      <c r="E820" s="1" t="s">
        <v>828</v>
      </c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4"/>
      <c r="T820" s="14" t="str">
        <f aca="false">IF(R820&gt;0,ROUND(AVERAGE(F820:Q820),2)," ")</f>
        <v> </v>
      </c>
      <c r="U820" s="15" t="str">
        <f aca="false">IF(AND(T820&gt;0,T820=R820),"ok",IF(T820=" ","","no"))</f>
        <v/>
      </c>
    </row>
    <row r="821" customFormat="false" ht="12.75" hidden="false" customHeight="false" outlineLevel="2" collapsed="false">
      <c r="B821" s="12" t="s">
        <v>914</v>
      </c>
      <c r="C821" s="12" t="s">
        <v>913</v>
      </c>
      <c r="D821" s="12"/>
      <c r="E821" s="1" t="s">
        <v>828</v>
      </c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4"/>
      <c r="T821" s="14" t="str">
        <f aca="false">IF(R821&gt;0,ROUND(AVERAGE(F821:Q821),2)," ")</f>
        <v> </v>
      </c>
      <c r="U821" s="15" t="str">
        <f aca="false">IF(AND(T821&gt;0,T821=R821),"ok",IF(T821=" ","","no"))</f>
        <v/>
      </c>
    </row>
    <row r="822" customFormat="false" ht="12.75" hidden="false" customHeight="false" outlineLevel="2" collapsed="false">
      <c r="B822" s="12" t="s">
        <v>914</v>
      </c>
      <c r="C822" s="12" t="s">
        <v>898</v>
      </c>
      <c r="D822" s="12"/>
      <c r="E822" s="1" t="s">
        <v>828</v>
      </c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4"/>
      <c r="T822" s="14" t="str">
        <f aca="false">IF(R822&gt;0,ROUND(AVERAGE(F822:Q822),2)," ")</f>
        <v> </v>
      </c>
      <c r="U822" s="15" t="str">
        <f aca="false">IF(AND(T822&gt;0,T822=R822),"ok",IF(T822=" ","","no"))</f>
        <v/>
      </c>
    </row>
    <row r="823" customFormat="false" ht="12.75" hidden="false" customHeight="false" outlineLevel="2" collapsed="false">
      <c r="B823" s="12" t="s">
        <v>914</v>
      </c>
      <c r="C823" s="12" t="s">
        <v>899</v>
      </c>
      <c r="D823" s="12"/>
      <c r="E823" s="1" t="s">
        <v>828</v>
      </c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4"/>
      <c r="T823" s="14" t="str">
        <f aca="false">IF(R823&gt;0,ROUND(AVERAGE(F823:Q823),2)," ")</f>
        <v> </v>
      </c>
      <c r="U823" s="15" t="str">
        <f aca="false">IF(AND(T823&gt;0,T823=R823),"ok",IF(T823=" ","","no"))</f>
        <v/>
      </c>
    </row>
    <row r="824" customFormat="false" ht="33.75" hidden="false" customHeight="false" outlineLevel="2" collapsed="false">
      <c r="B824" s="12" t="s">
        <v>915</v>
      </c>
      <c r="C824" s="12" t="s">
        <v>916</v>
      </c>
      <c r="D824" s="12"/>
      <c r="E824" s="1" t="s">
        <v>828</v>
      </c>
      <c r="F824" s="13" t="n">
        <v>24</v>
      </c>
      <c r="G824" s="13" t="n">
        <v>24</v>
      </c>
      <c r="H824" s="13" t="n">
        <v>24</v>
      </c>
      <c r="I824" s="13" t="n">
        <v>24</v>
      </c>
      <c r="J824" s="13" t="n">
        <v>24</v>
      </c>
      <c r="K824" s="13" t="n">
        <v>24</v>
      </c>
      <c r="L824" s="13" t="n">
        <v>24</v>
      </c>
      <c r="M824" s="13" t="n">
        <v>24</v>
      </c>
      <c r="N824" s="13" t="n">
        <v>24</v>
      </c>
      <c r="O824" s="13" t="n">
        <v>24</v>
      </c>
      <c r="P824" s="13" t="n">
        <v>24</v>
      </c>
      <c r="Q824" s="13" t="n">
        <v>24</v>
      </c>
      <c r="R824" s="14" t="n">
        <v>24</v>
      </c>
      <c r="T824" s="14" t="n">
        <f aca="false">IF(R824&gt;0,ROUND(AVERAGE(F824:Q824),2)," ")</f>
        <v>24</v>
      </c>
      <c r="U824" s="15" t="str">
        <f aca="false">IF(AND(T824&gt;0,T824=R824),"ok",IF(T824=" ","","no"))</f>
        <v>ok</v>
      </c>
    </row>
    <row r="825" customFormat="false" ht="22.5" hidden="false" customHeight="false" outlineLevel="2" collapsed="false">
      <c r="B825" s="12" t="s">
        <v>915</v>
      </c>
      <c r="C825" s="12" t="s">
        <v>917</v>
      </c>
      <c r="D825" s="12"/>
      <c r="E825" s="1" t="s">
        <v>828</v>
      </c>
      <c r="F825" s="13" t="n">
        <v>15</v>
      </c>
      <c r="G825" s="13" t="n">
        <v>15</v>
      </c>
      <c r="H825" s="13" t="n">
        <v>15</v>
      </c>
      <c r="I825" s="13" t="n">
        <v>15</v>
      </c>
      <c r="J825" s="13" t="n">
        <v>15</v>
      </c>
      <c r="K825" s="13" t="n">
        <v>15</v>
      </c>
      <c r="L825" s="13" t="n">
        <v>15</v>
      </c>
      <c r="M825" s="13" t="n">
        <v>15</v>
      </c>
      <c r="N825" s="13" t="n">
        <v>15</v>
      </c>
      <c r="O825" s="13" t="n">
        <v>15</v>
      </c>
      <c r="P825" s="13" t="n">
        <v>15</v>
      </c>
      <c r="Q825" s="13" t="n">
        <v>15</v>
      </c>
      <c r="R825" s="14" t="n">
        <v>15</v>
      </c>
      <c r="T825" s="14" t="n">
        <f aca="false">IF(R825&gt;0,ROUND(AVERAGE(F825:Q825),2)," ")</f>
        <v>15</v>
      </c>
      <c r="U825" s="15" t="str">
        <f aca="false">IF(AND(T825&gt;0,T825=R825),"ok",IF(T825=" ","","no"))</f>
        <v>ok</v>
      </c>
    </row>
    <row r="826" customFormat="false" ht="22.5" hidden="false" customHeight="false" outlineLevel="2" collapsed="false">
      <c r="B826" s="12" t="s">
        <v>915</v>
      </c>
      <c r="C826" s="12" t="s">
        <v>918</v>
      </c>
      <c r="D826" s="12"/>
      <c r="E826" s="1" t="s">
        <v>828</v>
      </c>
      <c r="F826" s="13" t="n">
        <v>130</v>
      </c>
      <c r="G826" s="13" t="n">
        <v>130</v>
      </c>
      <c r="H826" s="13" t="n">
        <v>130</v>
      </c>
      <c r="I826" s="13" t="n">
        <v>130</v>
      </c>
      <c r="J826" s="13" t="n">
        <v>130</v>
      </c>
      <c r="K826" s="13" t="n">
        <v>130</v>
      </c>
      <c r="L826" s="13" t="n">
        <v>130</v>
      </c>
      <c r="M826" s="13" t="n">
        <v>130</v>
      </c>
      <c r="N826" s="13" t="n">
        <v>130</v>
      </c>
      <c r="O826" s="13" t="n">
        <v>130</v>
      </c>
      <c r="P826" s="13" t="n">
        <v>130</v>
      </c>
      <c r="Q826" s="13" t="n">
        <v>130</v>
      </c>
      <c r="R826" s="14" t="n">
        <v>130</v>
      </c>
      <c r="T826" s="14" t="n">
        <f aca="false">IF(R826&gt;0,ROUND(AVERAGE(F826:Q826),2)," ")</f>
        <v>130</v>
      </c>
      <c r="U826" s="15" t="str">
        <f aca="false">IF(AND(T826&gt;0,T826=R826),"ok",IF(T826=" ","","no"))</f>
        <v>ok</v>
      </c>
    </row>
    <row r="827" customFormat="false" ht="22.5" hidden="false" customHeight="false" outlineLevel="2" collapsed="false">
      <c r="B827" s="12" t="s">
        <v>919</v>
      </c>
      <c r="C827" s="12" t="s">
        <v>920</v>
      </c>
      <c r="D827" s="12"/>
      <c r="E827" s="1" t="s">
        <v>828</v>
      </c>
      <c r="F827" s="13" t="n">
        <v>12</v>
      </c>
      <c r="G827" s="13" t="n">
        <v>12</v>
      </c>
      <c r="H827" s="13" t="n">
        <v>12</v>
      </c>
      <c r="I827" s="13" t="n">
        <v>12</v>
      </c>
      <c r="J827" s="13" t="n">
        <v>12</v>
      </c>
      <c r="K827" s="13" t="n">
        <v>12</v>
      </c>
      <c r="L827" s="13" t="n">
        <v>12</v>
      </c>
      <c r="M827" s="13" t="n">
        <v>12</v>
      </c>
      <c r="N827" s="13" t="n">
        <v>12</v>
      </c>
      <c r="O827" s="13" t="n">
        <v>12</v>
      </c>
      <c r="P827" s="13" t="n">
        <v>12</v>
      </c>
      <c r="Q827" s="13" t="n">
        <v>12</v>
      </c>
      <c r="R827" s="14" t="n">
        <v>12</v>
      </c>
      <c r="T827" s="14" t="n">
        <f aca="false">IF(R827&gt;0,ROUND(AVERAGE(F827:Q827),2)," ")</f>
        <v>12</v>
      </c>
      <c r="U827" s="15" t="str">
        <f aca="false">IF(AND(T827&gt;0,T827=R827),"ok",IF(T827=" ","","no"))</f>
        <v>ok</v>
      </c>
    </row>
    <row r="828" customFormat="false" ht="22.5" hidden="false" customHeight="false" outlineLevel="2" collapsed="false">
      <c r="B828" s="12" t="s">
        <v>921</v>
      </c>
      <c r="C828" s="12" t="s">
        <v>922</v>
      </c>
      <c r="D828" s="12"/>
      <c r="E828" s="1" t="s">
        <v>776</v>
      </c>
      <c r="F828" s="13" t="n">
        <v>82.5</v>
      </c>
      <c r="G828" s="13" t="n">
        <v>82.5</v>
      </c>
      <c r="H828" s="13" t="n">
        <v>82.5</v>
      </c>
      <c r="I828" s="13" t="n">
        <v>82.5</v>
      </c>
      <c r="J828" s="13" t="n">
        <v>82.5</v>
      </c>
      <c r="K828" s="13" t="n">
        <v>82.5</v>
      </c>
      <c r="L828" s="13" t="n">
        <v>82.5</v>
      </c>
      <c r="M828" s="13" t="n">
        <v>82.5</v>
      </c>
      <c r="N828" s="13" t="n">
        <v>82.5</v>
      </c>
      <c r="O828" s="13" t="n">
        <v>82.5</v>
      </c>
      <c r="P828" s="13" t="n">
        <v>82.5</v>
      </c>
      <c r="Q828" s="13" t="n">
        <v>82.5</v>
      </c>
      <c r="R828" s="14" t="n">
        <v>82.5</v>
      </c>
      <c r="T828" s="14" t="n">
        <f aca="false">IF(R828&gt;0,ROUND(AVERAGE(F828:Q828),2)," ")</f>
        <v>82.5</v>
      </c>
      <c r="U828" s="15" t="str">
        <f aca="false">IF(AND(T828&gt;0,T828=R828),"ok",IF(T828=" ","","no"))</f>
        <v>ok</v>
      </c>
    </row>
    <row r="829" customFormat="false" ht="22.5" hidden="false" customHeight="false" outlineLevel="2" collapsed="false">
      <c r="B829" s="12" t="s">
        <v>921</v>
      </c>
      <c r="C829" s="12" t="s">
        <v>923</v>
      </c>
      <c r="D829" s="12"/>
      <c r="E829" s="1" t="s">
        <v>776</v>
      </c>
      <c r="F829" s="13" t="n">
        <v>92.5</v>
      </c>
      <c r="G829" s="13" t="n">
        <v>92.5</v>
      </c>
      <c r="H829" s="13" t="n">
        <v>92.5</v>
      </c>
      <c r="I829" s="13" t="n">
        <v>92.5</v>
      </c>
      <c r="J829" s="13" t="n">
        <v>92.5</v>
      </c>
      <c r="K829" s="13" t="n">
        <v>92.5</v>
      </c>
      <c r="L829" s="13" t="n">
        <v>92.5</v>
      </c>
      <c r="M829" s="13" t="n">
        <v>92.5</v>
      </c>
      <c r="N829" s="13" t="n">
        <v>92.5</v>
      </c>
      <c r="O829" s="13" t="n">
        <v>92.5</v>
      </c>
      <c r="P829" s="13" t="n">
        <v>92.5</v>
      </c>
      <c r="Q829" s="13" t="n">
        <v>92.5</v>
      </c>
      <c r="R829" s="14" t="n">
        <v>92.5</v>
      </c>
      <c r="T829" s="14" t="n">
        <f aca="false">IF(R829&gt;0,ROUND(AVERAGE(F829:Q829),2)," ")</f>
        <v>92.5</v>
      </c>
      <c r="U829" s="15" t="str">
        <f aca="false">IF(AND(T829&gt;0,T829=R829),"ok",IF(T829=" ","","no"))</f>
        <v>ok</v>
      </c>
    </row>
    <row r="830" customFormat="false" ht="22.5" hidden="false" customHeight="false" outlineLevel="2" collapsed="false">
      <c r="B830" s="12" t="s">
        <v>921</v>
      </c>
      <c r="C830" s="12" t="s">
        <v>924</v>
      </c>
      <c r="D830" s="12"/>
      <c r="E830" s="1" t="s">
        <v>776</v>
      </c>
      <c r="F830" s="13" t="n">
        <v>140</v>
      </c>
      <c r="G830" s="13" t="n">
        <v>140</v>
      </c>
      <c r="H830" s="13" t="n">
        <v>140</v>
      </c>
      <c r="I830" s="13" t="n">
        <v>140</v>
      </c>
      <c r="J830" s="13" t="n">
        <v>140</v>
      </c>
      <c r="K830" s="13" t="n">
        <v>140</v>
      </c>
      <c r="L830" s="13" t="n">
        <v>140</v>
      </c>
      <c r="M830" s="13" t="n">
        <v>140</v>
      </c>
      <c r="N830" s="13" t="n">
        <v>140</v>
      </c>
      <c r="O830" s="13" t="n">
        <v>140</v>
      </c>
      <c r="P830" s="13" t="n">
        <v>140</v>
      </c>
      <c r="Q830" s="13" t="n">
        <v>140</v>
      </c>
      <c r="R830" s="14" t="n">
        <v>140</v>
      </c>
      <c r="T830" s="14" t="n">
        <f aca="false">IF(R830&gt;0,ROUND(AVERAGE(F830:Q830),2)," ")</f>
        <v>140</v>
      </c>
      <c r="U830" s="15" t="str">
        <f aca="false">IF(AND(T830&gt;0,T830=R830),"ok",IF(T830=" ","","no"))</f>
        <v>ok</v>
      </c>
    </row>
    <row r="831" customFormat="false" ht="33.75" hidden="false" customHeight="false" outlineLevel="2" collapsed="false">
      <c r="B831" s="12" t="s">
        <v>921</v>
      </c>
      <c r="C831" s="12" t="s">
        <v>925</v>
      </c>
      <c r="D831" s="12"/>
      <c r="E831" s="1" t="s">
        <v>776</v>
      </c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4"/>
      <c r="T831" s="14" t="str">
        <f aca="false">IF(R831&gt;0,ROUND(AVERAGE(F831:Q831),2)," ")</f>
        <v> </v>
      </c>
      <c r="U831" s="15" t="str">
        <f aca="false">IF(AND(T831&gt;0,T831=R831),"ok",IF(T831=" ","","no"))</f>
        <v/>
      </c>
    </row>
    <row r="832" customFormat="false" ht="33.75" hidden="false" customHeight="false" outlineLevel="2" collapsed="false">
      <c r="B832" s="12" t="s">
        <v>921</v>
      </c>
      <c r="C832" s="12" t="s">
        <v>926</v>
      </c>
      <c r="D832" s="12" t="s">
        <v>657</v>
      </c>
      <c r="E832" s="1" t="s">
        <v>776</v>
      </c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4"/>
      <c r="T832" s="14" t="str">
        <f aca="false">IF(R832&gt;0,ROUND(AVERAGE(F832:Q832),2)," ")</f>
        <v> </v>
      </c>
      <c r="U832" s="15" t="str">
        <f aca="false">IF(AND(T832&gt;0,T832=R832),"ok",IF(T832=" ","","no"))</f>
        <v/>
      </c>
    </row>
    <row r="833" customFormat="false" ht="22.5" hidden="false" customHeight="false" outlineLevel="2" collapsed="false">
      <c r="B833" s="12" t="s">
        <v>921</v>
      </c>
      <c r="C833" s="12" t="s">
        <v>927</v>
      </c>
      <c r="D833" s="12"/>
      <c r="E833" s="1" t="s">
        <v>776</v>
      </c>
      <c r="F833" s="13" t="n">
        <v>70</v>
      </c>
      <c r="G833" s="13" t="n">
        <v>70</v>
      </c>
      <c r="H833" s="13" t="n">
        <v>70</v>
      </c>
      <c r="I833" s="13" t="n">
        <v>70</v>
      </c>
      <c r="J833" s="13" t="n">
        <v>70</v>
      </c>
      <c r="K833" s="13" t="n">
        <v>70</v>
      </c>
      <c r="L833" s="13" t="n">
        <v>70</v>
      </c>
      <c r="M833" s="13" t="n">
        <v>70</v>
      </c>
      <c r="N833" s="13" t="n">
        <v>70</v>
      </c>
      <c r="O833" s="13" t="n">
        <v>70</v>
      </c>
      <c r="P833" s="13" t="n">
        <v>70</v>
      </c>
      <c r="Q833" s="13" t="n">
        <v>70</v>
      </c>
      <c r="R833" s="14" t="n">
        <v>70</v>
      </c>
      <c r="T833" s="14" t="n">
        <f aca="false">IF(R833&gt;0,ROUND(AVERAGE(F833:Q833),2)," ")</f>
        <v>70</v>
      </c>
      <c r="U833" s="15" t="str">
        <f aca="false">IF(AND(T833&gt;0,T833=R833),"ok",IF(T833=" ","","no"))</f>
        <v>ok</v>
      </c>
    </row>
    <row r="834" customFormat="false" ht="22.5" hidden="false" customHeight="false" outlineLevel="2" collapsed="false">
      <c r="B834" s="12" t="s">
        <v>928</v>
      </c>
      <c r="C834" s="12" t="s">
        <v>929</v>
      </c>
      <c r="D834" s="12"/>
      <c r="E834" s="1" t="s">
        <v>776</v>
      </c>
      <c r="F834" s="13" t="n">
        <v>60</v>
      </c>
      <c r="G834" s="13" t="n">
        <v>60</v>
      </c>
      <c r="H834" s="13" t="n">
        <v>60</v>
      </c>
      <c r="I834" s="13" t="n">
        <v>60</v>
      </c>
      <c r="J834" s="13" t="n">
        <v>60</v>
      </c>
      <c r="K834" s="13" t="n">
        <v>60</v>
      </c>
      <c r="L834" s="13" t="n">
        <v>60</v>
      </c>
      <c r="M834" s="13" t="n">
        <v>60</v>
      </c>
      <c r="N834" s="13" t="n">
        <v>60</v>
      </c>
      <c r="O834" s="13" t="n">
        <v>60</v>
      </c>
      <c r="P834" s="13" t="n">
        <v>60</v>
      </c>
      <c r="Q834" s="13" t="n">
        <v>60</v>
      </c>
      <c r="R834" s="14" t="n">
        <v>60</v>
      </c>
      <c r="T834" s="14" t="n">
        <f aca="false">IF(R834&gt;0,ROUND(AVERAGE(F834:Q834),2)," ")</f>
        <v>60</v>
      </c>
      <c r="U834" s="15" t="str">
        <f aca="false">IF(AND(T834&gt;0,T834=R834),"ok",IF(T834=" ","","no"))</f>
        <v>ok</v>
      </c>
    </row>
    <row r="835" customFormat="false" ht="22.5" hidden="false" customHeight="false" outlineLevel="2" collapsed="false">
      <c r="B835" s="12" t="s">
        <v>928</v>
      </c>
      <c r="C835" s="12" t="s">
        <v>930</v>
      </c>
      <c r="D835" s="12"/>
      <c r="E835" s="1" t="s">
        <v>776</v>
      </c>
      <c r="F835" s="13" t="n">
        <v>71</v>
      </c>
      <c r="G835" s="13" t="n">
        <v>71</v>
      </c>
      <c r="H835" s="13" t="n">
        <v>71</v>
      </c>
      <c r="I835" s="13" t="n">
        <v>71</v>
      </c>
      <c r="J835" s="13" t="n">
        <v>71</v>
      </c>
      <c r="K835" s="13" t="n">
        <v>71</v>
      </c>
      <c r="L835" s="13" t="n">
        <v>71</v>
      </c>
      <c r="M835" s="13" t="n">
        <v>71</v>
      </c>
      <c r="N835" s="13" t="n">
        <v>71</v>
      </c>
      <c r="O835" s="13" t="n">
        <v>71</v>
      </c>
      <c r="P835" s="13" t="n">
        <v>71</v>
      </c>
      <c r="Q835" s="13" t="n">
        <v>71</v>
      </c>
      <c r="R835" s="14" t="n">
        <v>71</v>
      </c>
      <c r="T835" s="14" t="n">
        <f aca="false">IF(R835&gt;0,ROUND(AVERAGE(F835:Q835),2)," ")</f>
        <v>71</v>
      </c>
      <c r="U835" s="15" t="str">
        <f aca="false">IF(AND(T835&gt;0,T835=R835),"ok",IF(T835=" ","","no"))</f>
        <v>ok</v>
      </c>
    </row>
    <row r="836" customFormat="false" ht="22.5" hidden="false" customHeight="false" outlineLevel="2" collapsed="false">
      <c r="B836" s="12" t="s">
        <v>928</v>
      </c>
      <c r="C836" s="12" t="s">
        <v>931</v>
      </c>
      <c r="D836" s="12"/>
      <c r="E836" s="1" t="s">
        <v>776</v>
      </c>
      <c r="F836" s="13" t="n">
        <v>80</v>
      </c>
      <c r="G836" s="13" t="n">
        <v>80</v>
      </c>
      <c r="H836" s="13" t="n">
        <v>80</v>
      </c>
      <c r="I836" s="13" t="n">
        <v>80</v>
      </c>
      <c r="J836" s="13" t="n">
        <v>80</v>
      </c>
      <c r="K836" s="13" t="n">
        <v>80</v>
      </c>
      <c r="L836" s="13" t="n">
        <v>80</v>
      </c>
      <c r="M836" s="13" t="n">
        <v>80</v>
      </c>
      <c r="N836" s="13" t="n">
        <v>80</v>
      </c>
      <c r="O836" s="13" t="n">
        <v>80</v>
      </c>
      <c r="P836" s="13" t="n">
        <v>80</v>
      </c>
      <c r="Q836" s="13" t="n">
        <v>80</v>
      </c>
      <c r="R836" s="14" t="n">
        <v>80</v>
      </c>
      <c r="T836" s="14" t="n">
        <f aca="false">IF(R836&gt;0,ROUND(AVERAGE(F836:Q836),2)," ")</f>
        <v>80</v>
      </c>
      <c r="U836" s="15" t="str">
        <f aca="false">IF(AND(T836&gt;0,T836=R836),"ok",IF(T836=" ","","no"))</f>
        <v>ok</v>
      </c>
    </row>
    <row r="837" customFormat="false" ht="22.5" hidden="false" customHeight="false" outlineLevel="2" collapsed="false">
      <c r="B837" s="12" t="s">
        <v>928</v>
      </c>
      <c r="C837" s="12" t="s">
        <v>932</v>
      </c>
      <c r="D837" s="12"/>
      <c r="E837" s="1" t="s">
        <v>776</v>
      </c>
      <c r="F837" s="13" t="n">
        <v>65</v>
      </c>
      <c r="G837" s="13" t="n">
        <v>65</v>
      </c>
      <c r="H837" s="13" t="n">
        <v>65</v>
      </c>
      <c r="I837" s="13" t="n">
        <v>65</v>
      </c>
      <c r="J837" s="13" t="n">
        <v>65</v>
      </c>
      <c r="K837" s="13" t="n">
        <v>65</v>
      </c>
      <c r="L837" s="13" t="n">
        <v>65</v>
      </c>
      <c r="M837" s="13" t="n">
        <v>65</v>
      </c>
      <c r="N837" s="13" t="n">
        <v>65</v>
      </c>
      <c r="O837" s="13" t="n">
        <v>65</v>
      </c>
      <c r="P837" s="13" t="n">
        <v>65</v>
      </c>
      <c r="Q837" s="13" t="n">
        <v>65</v>
      </c>
      <c r="R837" s="14" t="n">
        <v>65</v>
      </c>
      <c r="T837" s="14" t="n">
        <f aca="false">IF(R837&gt;0,ROUND(AVERAGE(F837:Q837),2)," ")</f>
        <v>65</v>
      </c>
      <c r="U837" s="15" t="str">
        <f aca="false">IF(AND(T837&gt;0,T837=R837),"ok",IF(T837=" ","","no"))</f>
        <v>ok</v>
      </c>
    </row>
    <row r="838" customFormat="false" ht="33.75" hidden="false" customHeight="false" outlineLevel="2" collapsed="false">
      <c r="B838" s="12" t="s">
        <v>928</v>
      </c>
      <c r="C838" s="12" t="s">
        <v>933</v>
      </c>
      <c r="D838" s="12"/>
      <c r="E838" s="1" t="s">
        <v>776</v>
      </c>
      <c r="F838" s="13" t="n">
        <v>67</v>
      </c>
      <c r="G838" s="13" t="n">
        <v>67</v>
      </c>
      <c r="H838" s="13" t="n">
        <v>67</v>
      </c>
      <c r="I838" s="13" t="n">
        <v>67</v>
      </c>
      <c r="J838" s="13" t="n">
        <v>67</v>
      </c>
      <c r="K838" s="13" t="n">
        <v>67</v>
      </c>
      <c r="L838" s="13" t="n">
        <v>67</v>
      </c>
      <c r="M838" s="13" t="n">
        <v>67</v>
      </c>
      <c r="N838" s="13" t="n">
        <v>67</v>
      </c>
      <c r="O838" s="13" t="n">
        <v>67</v>
      </c>
      <c r="P838" s="13" t="n">
        <v>67</v>
      </c>
      <c r="Q838" s="13" t="n">
        <v>67</v>
      </c>
      <c r="R838" s="14" t="n">
        <v>67</v>
      </c>
      <c r="T838" s="14" t="n">
        <f aca="false">IF(R838&gt;0,ROUND(AVERAGE(F838:Q838),2)," ")</f>
        <v>67</v>
      </c>
      <c r="U838" s="15" t="str">
        <f aca="false">IF(AND(T838&gt;0,T838=R838),"ok",IF(T838=" ","","no"))</f>
        <v>ok</v>
      </c>
    </row>
    <row r="839" customFormat="false" ht="45" hidden="false" customHeight="false" outlineLevel="2" collapsed="false">
      <c r="B839" s="12" t="s">
        <v>934</v>
      </c>
      <c r="C839" s="12" t="s">
        <v>935</v>
      </c>
      <c r="D839" s="12"/>
      <c r="E839" s="1" t="s">
        <v>804</v>
      </c>
      <c r="F839" s="13" t="n">
        <v>67</v>
      </c>
      <c r="G839" s="13" t="n">
        <v>67</v>
      </c>
      <c r="H839" s="13" t="n">
        <v>67</v>
      </c>
      <c r="I839" s="13" t="n">
        <v>67</v>
      </c>
      <c r="J839" s="13" t="n">
        <v>67</v>
      </c>
      <c r="K839" s="13" t="n">
        <v>67</v>
      </c>
      <c r="L839" s="13" t="n">
        <v>67</v>
      </c>
      <c r="M839" s="13" t="n">
        <v>67</v>
      </c>
      <c r="N839" s="13" t="n">
        <v>67</v>
      </c>
      <c r="O839" s="13" t="n">
        <v>67</v>
      </c>
      <c r="P839" s="13" t="n">
        <v>67</v>
      </c>
      <c r="Q839" s="13" t="n">
        <v>67</v>
      </c>
      <c r="R839" s="14" t="n">
        <v>67</v>
      </c>
      <c r="T839" s="14" t="n">
        <f aca="false">IF(R839&gt;0,ROUND(AVERAGE(F839:Q839),2)," ")</f>
        <v>67</v>
      </c>
      <c r="U839" s="15" t="str">
        <f aca="false">IF(AND(T839&gt;0,T839=R839),"ok",IF(T839=" ","","no"))</f>
        <v>ok</v>
      </c>
    </row>
    <row r="840" customFormat="false" ht="45" hidden="false" customHeight="false" outlineLevel="2" collapsed="false">
      <c r="B840" s="12" t="s">
        <v>934</v>
      </c>
      <c r="C840" s="12" t="s">
        <v>936</v>
      </c>
      <c r="D840" s="12"/>
      <c r="E840" s="1" t="s">
        <v>776</v>
      </c>
      <c r="F840" s="13" t="n">
        <v>87.5</v>
      </c>
      <c r="G840" s="13" t="n">
        <v>87.5</v>
      </c>
      <c r="H840" s="13" t="n">
        <v>87.5</v>
      </c>
      <c r="I840" s="13" t="n">
        <v>87.5</v>
      </c>
      <c r="J840" s="13" t="n">
        <v>87.5</v>
      </c>
      <c r="K840" s="13" t="n">
        <v>87.5</v>
      </c>
      <c r="L840" s="13" t="n">
        <v>87.5</v>
      </c>
      <c r="M840" s="13" t="n">
        <v>87.5</v>
      </c>
      <c r="N840" s="13" t="n">
        <v>87.5</v>
      </c>
      <c r="O840" s="13" t="n">
        <v>87.5</v>
      </c>
      <c r="P840" s="13" t="n">
        <v>87.5</v>
      </c>
      <c r="Q840" s="13" t="n">
        <v>87.5</v>
      </c>
      <c r="R840" s="14" t="n">
        <v>87.5</v>
      </c>
      <c r="T840" s="14" t="n">
        <f aca="false">IF(R840&gt;0,ROUND(AVERAGE(F840:Q840),2)," ")</f>
        <v>87.5</v>
      </c>
      <c r="U840" s="15" t="str">
        <f aca="false">IF(AND(T840&gt;0,T840=R840),"ok",IF(T840=" ","","no"))</f>
        <v>ok</v>
      </c>
    </row>
    <row r="841" customFormat="false" ht="45" hidden="false" customHeight="false" outlineLevel="2" collapsed="false">
      <c r="B841" s="12" t="s">
        <v>934</v>
      </c>
      <c r="C841" s="12" t="s">
        <v>937</v>
      </c>
      <c r="D841" s="12"/>
      <c r="E841" s="1" t="s">
        <v>776</v>
      </c>
      <c r="F841" s="13" t="n">
        <v>67.5</v>
      </c>
      <c r="G841" s="13" t="n">
        <v>67.5</v>
      </c>
      <c r="H841" s="13" t="n">
        <v>67.5</v>
      </c>
      <c r="I841" s="13" t="n">
        <v>67.5</v>
      </c>
      <c r="J841" s="13" t="n">
        <v>67.5</v>
      </c>
      <c r="K841" s="13" t="n">
        <v>67.5</v>
      </c>
      <c r="L841" s="13" t="n">
        <v>67.5</v>
      </c>
      <c r="M841" s="13" t="n">
        <v>67.5</v>
      </c>
      <c r="N841" s="13" t="n">
        <v>67.5</v>
      </c>
      <c r="O841" s="13" t="n">
        <v>67.5</v>
      </c>
      <c r="P841" s="13" t="n">
        <v>67.5</v>
      </c>
      <c r="Q841" s="13" t="n">
        <v>67.5</v>
      </c>
      <c r="R841" s="14" t="n">
        <v>67.5</v>
      </c>
      <c r="T841" s="14" t="n">
        <f aca="false">IF(R841&gt;0,ROUND(AVERAGE(F841:Q841),2)," ")</f>
        <v>67.5</v>
      </c>
      <c r="U841" s="15" t="str">
        <f aca="false">IF(AND(T841&gt;0,T841=R841),"ok",IF(T841=" ","","no"))</f>
        <v>ok</v>
      </c>
    </row>
    <row r="842" customFormat="false" ht="45" hidden="false" customHeight="false" outlineLevel="2" collapsed="false">
      <c r="B842" s="12" t="s">
        <v>934</v>
      </c>
      <c r="C842" s="12" t="s">
        <v>938</v>
      </c>
      <c r="D842" s="12"/>
      <c r="E842" s="1" t="s">
        <v>776</v>
      </c>
      <c r="F842" s="13" t="n">
        <v>65</v>
      </c>
      <c r="G842" s="13" t="n">
        <v>65</v>
      </c>
      <c r="H842" s="13" t="n">
        <v>65</v>
      </c>
      <c r="I842" s="13" t="n">
        <v>65</v>
      </c>
      <c r="J842" s="13" t="n">
        <v>65</v>
      </c>
      <c r="K842" s="13" t="n">
        <v>65</v>
      </c>
      <c r="L842" s="13" t="n">
        <v>65</v>
      </c>
      <c r="M842" s="13" t="n">
        <v>65</v>
      </c>
      <c r="N842" s="13" t="n">
        <v>65</v>
      </c>
      <c r="O842" s="13" t="n">
        <v>65</v>
      </c>
      <c r="P842" s="13" t="n">
        <v>65</v>
      </c>
      <c r="Q842" s="13" t="n">
        <v>65</v>
      </c>
      <c r="R842" s="14" t="n">
        <v>65</v>
      </c>
      <c r="T842" s="14" t="n">
        <f aca="false">IF(R842&gt;0,ROUND(AVERAGE(F842:Q842),2)," ")</f>
        <v>65</v>
      </c>
      <c r="U842" s="15" t="str">
        <f aca="false">IF(AND(T842&gt;0,T842=R842),"ok",IF(T842=" ","","no"))</f>
        <v>ok</v>
      </c>
    </row>
    <row r="843" customFormat="false" ht="45" hidden="false" customHeight="false" outlineLevel="2" collapsed="false">
      <c r="B843" s="12" t="s">
        <v>934</v>
      </c>
      <c r="C843" s="12" t="s">
        <v>924</v>
      </c>
      <c r="D843" s="12" t="s">
        <v>657</v>
      </c>
      <c r="E843" s="1" t="s">
        <v>776</v>
      </c>
      <c r="F843" s="13" t="n">
        <v>78.5</v>
      </c>
      <c r="G843" s="13" t="n">
        <v>78.5</v>
      </c>
      <c r="H843" s="13" t="n">
        <v>78.5</v>
      </c>
      <c r="I843" s="13" t="n">
        <v>78.5</v>
      </c>
      <c r="J843" s="13" t="n">
        <v>78.5</v>
      </c>
      <c r="K843" s="13" t="n">
        <v>78.5</v>
      </c>
      <c r="L843" s="13" t="n">
        <v>78.5</v>
      </c>
      <c r="M843" s="13" t="n">
        <v>78.5</v>
      </c>
      <c r="N843" s="13" t="n">
        <v>78.5</v>
      </c>
      <c r="O843" s="13" t="n">
        <v>78.5</v>
      </c>
      <c r="P843" s="13" t="n">
        <v>78.5</v>
      </c>
      <c r="Q843" s="13" t="n">
        <v>78.5</v>
      </c>
      <c r="R843" s="14" t="n">
        <v>78.5</v>
      </c>
      <c r="T843" s="14" t="n">
        <f aca="false">IF(R843&gt;0,ROUND(AVERAGE(F843:Q843),2)," ")</f>
        <v>78.5</v>
      </c>
      <c r="U843" s="15" t="str">
        <f aca="false">IF(AND(T843&gt;0,T843=R843),"ok",IF(T843=" ","","no"))</f>
        <v>ok</v>
      </c>
    </row>
    <row r="844" customFormat="false" ht="45" hidden="false" customHeight="false" outlineLevel="2" collapsed="false">
      <c r="B844" s="12" t="s">
        <v>934</v>
      </c>
      <c r="C844" s="12" t="s">
        <v>939</v>
      </c>
      <c r="D844" s="12"/>
      <c r="E844" s="1" t="s">
        <v>776</v>
      </c>
      <c r="F844" s="13" t="n">
        <v>67</v>
      </c>
      <c r="G844" s="13" t="n">
        <v>67</v>
      </c>
      <c r="H844" s="13" t="n">
        <v>67</v>
      </c>
      <c r="I844" s="13" t="n">
        <v>67</v>
      </c>
      <c r="J844" s="13" t="n">
        <v>67</v>
      </c>
      <c r="K844" s="13" t="n">
        <v>67</v>
      </c>
      <c r="L844" s="13" t="n">
        <v>67</v>
      </c>
      <c r="M844" s="13" t="n">
        <v>67</v>
      </c>
      <c r="N844" s="13" t="n">
        <v>67</v>
      </c>
      <c r="O844" s="13" t="n">
        <v>67</v>
      </c>
      <c r="P844" s="13" t="n">
        <v>67</v>
      </c>
      <c r="Q844" s="13" t="n">
        <v>67</v>
      </c>
      <c r="R844" s="14" t="n">
        <v>67</v>
      </c>
      <c r="T844" s="14" t="n">
        <f aca="false">IF(R844&gt;0,ROUND(AVERAGE(F844:Q844),2)," ")</f>
        <v>67</v>
      </c>
      <c r="U844" s="15" t="str">
        <f aca="false">IF(AND(T844&gt;0,T844=R844),"ok",IF(T844=" ","","no"))</f>
        <v>ok</v>
      </c>
    </row>
    <row r="845" customFormat="false" ht="45" hidden="false" customHeight="false" outlineLevel="1" collapsed="false">
      <c r="B845" s="12" t="s">
        <v>934</v>
      </c>
      <c r="C845" s="12" t="s">
        <v>940</v>
      </c>
      <c r="D845" s="12"/>
      <c r="E845" s="1" t="s">
        <v>776</v>
      </c>
      <c r="F845" s="13" t="n">
        <v>59.5</v>
      </c>
      <c r="G845" s="13" t="n">
        <v>59.5</v>
      </c>
      <c r="H845" s="13" t="n">
        <v>59.5</v>
      </c>
      <c r="I845" s="13" t="n">
        <v>59.5</v>
      </c>
      <c r="J845" s="13" t="n">
        <v>59.5</v>
      </c>
      <c r="K845" s="13" t="n">
        <v>59.5</v>
      </c>
      <c r="L845" s="13" t="n">
        <v>59.5</v>
      </c>
      <c r="M845" s="13" t="n">
        <v>59.5</v>
      </c>
      <c r="N845" s="13" t="n">
        <v>59.5</v>
      </c>
      <c r="O845" s="13" t="n">
        <v>59.5</v>
      </c>
      <c r="P845" s="13" t="n">
        <v>59.5</v>
      </c>
      <c r="Q845" s="13" t="n">
        <v>59.5</v>
      </c>
      <c r="R845" s="14" t="n">
        <v>59.5</v>
      </c>
      <c r="T845" s="14" t="n">
        <f aca="false">IF(R845&gt;0,ROUND(AVERAGE(F845:Q845),2)," ")</f>
        <v>59.5</v>
      </c>
      <c r="U845" s="15" t="str">
        <f aca="false">IF(AND(T845&gt;0,T845=R845),"ok",IF(T845=" ","","no"))</f>
        <v>ok</v>
      </c>
    </row>
    <row r="846" customFormat="false" ht="45" hidden="false" customHeight="false" outlineLevel="2" collapsed="false">
      <c r="B846" s="12" t="s">
        <v>934</v>
      </c>
      <c r="C846" s="12" t="s">
        <v>941</v>
      </c>
      <c r="D846" s="12"/>
      <c r="E846" s="1" t="s">
        <v>776</v>
      </c>
      <c r="F846" s="13" t="n">
        <v>50</v>
      </c>
      <c r="G846" s="13" t="n">
        <v>50</v>
      </c>
      <c r="H846" s="13" t="n">
        <v>50</v>
      </c>
      <c r="I846" s="13" t="n">
        <v>50</v>
      </c>
      <c r="J846" s="13" t="n">
        <v>50</v>
      </c>
      <c r="K846" s="13" t="n">
        <v>50</v>
      </c>
      <c r="L846" s="13" t="n">
        <v>50</v>
      </c>
      <c r="M846" s="13" t="n">
        <v>50</v>
      </c>
      <c r="N846" s="13" t="n">
        <v>50</v>
      </c>
      <c r="O846" s="13" t="n">
        <v>50</v>
      </c>
      <c r="P846" s="13" t="n">
        <v>50</v>
      </c>
      <c r="Q846" s="13" t="n">
        <v>50</v>
      </c>
      <c r="R846" s="14" t="n">
        <v>50</v>
      </c>
      <c r="T846" s="14" t="n">
        <f aca="false">IF(R846&gt;0,ROUND(AVERAGE(F846:Q846),2)," ")</f>
        <v>50</v>
      </c>
      <c r="U846" s="15" t="str">
        <f aca="false">IF(AND(T846&gt;0,T846=R846),"ok",IF(T846=" ","","no"))</f>
        <v>ok</v>
      </c>
    </row>
    <row r="847" customFormat="false" ht="22.5" hidden="false" customHeight="false" outlineLevel="2" collapsed="false">
      <c r="B847" s="12" t="s">
        <v>942</v>
      </c>
      <c r="C847" s="12" t="s">
        <v>943</v>
      </c>
      <c r="D847" s="12"/>
      <c r="E847" s="1" t="s">
        <v>776</v>
      </c>
      <c r="F847" s="13" t="n">
        <v>70</v>
      </c>
      <c r="G847" s="13" t="n">
        <v>70</v>
      </c>
      <c r="H847" s="13" t="n">
        <v>70</v>
      </c>
      <c r="I847" s="13" t="n">
        <v>70</v>
      </c>
      <c r="J847" s="13" t="n">
        <v>70</v>
      </c>
      <c r="K847" s="13" t="n">
        <v>70</v>
      </c>
      <c r="L847" s="13" t="n">
        <v>70</v>
      </c>
      <c r="M847" s="13" t="n">
        <v>70</v>
      </c>
      <c r="N847" s="13" t="n">
        <v>70</v>
      </c>
      <c r="O847" s="13" t="n">
        <v>70</v>
      </c>
      <c r="P847" s="13" t="n">
        <v>70</v>
      </c>
      <c r="Q847" s="13" t="n">
        <v>70</v>
      </c>
      <c r="R847" s="14" t="n">
        <v>70</v>
      </c>
      <c r="T847" s="14" t="n">
        <f aca="false">IF(R847&gt;0,ROUND(AVERAGE(F847:Q847),2)," ")</f>
        <v>70</v>
      </c>
      <c r="U847" s="15" t="str">
        <f aca="false">IF(AND(T847&gt;0,T847=R847),"ok",IF(T847=" ","","no"))</f>
        <v>ok</v>
      </c>
    </row>
    <row r="848" customFormat="false" ht="22.5" hidden="false" customHeight="false" outlineLevel="2" collapsed="false">
      <c r="B848" s="12" t="s">
        <v>942</v>
      </c>
      <c r="C848" s="12" t="s">
        <v>944</v>
      </c>
      <c r="D848" s="12"/>
      <c r="E848" s="1" t="s">
        <v>776</v>
      </c>
      <c r="F848" s="13" t="n">
        <v>30</v>
      </c>
      <c r="G848" s="13" t="n">
        <v>30</v>
      </c>
      <c r="H848" s="13" t="n">
        <v>30</v>
      </c>
      <c r="I848" s="13" t="n">
        <v>30</v>
      </c>
      <c r="J848" s="13" t="n">
        <v>30</v>
      </c>
      <c r="K848" s="13" t="n">
        <v>30</v>
      </c>
      <c r="L848" s="13" t="n">
        <v>30</v>
      </c>
      <c r="M848" s="13" t="n">
        <v>30</v>
      </c>
      <c r="N848" s="13" t="n">
        <v>30</v>
      </c>
      <c r="O848" s="13" t="n">
        <v>30</v>
      </c>
      <c r="P848" s="13" t="n">
        <v>30</v>
      </c>
      <c r="Q848" s="13" t="n">
        <v>30</v>
      </c>
      <c r="R848" s="14" t="n">
        <v>30</v>
      </c>
      <c r="T848" s="14" t="n">
        <f aca="false">IF(R848&gt;0,ROUND(AVERAGE(F848:Q848),2)," ")</f>
        <v>30</v>
      </c>
      <c r="U848" s="15" t="str">
        <f aca="false">IF(AND(T848&gt;0,T848=R848),"ok",IF(T848=" ","","no"))</f>
        <v>ok</v>
      </c>
    </row>
    <row r="849" customFormat="false" ht="22.5" hidden="false" customHeight="false" outlineLevel="2" collapsed="false">
      <c r="B849" s="12" t="s">
        <v>942</v>
      </c>
      <c r="C849" s="12" t="s">
        <v>927</v>
      </c>
      <c r="D849" s="12"/>
      <c r="E849" s="1" t="s">
        <v>776</v>
      </c>
      <c r="F849" s="13" t="n">
        <v>28</v>
      </c>
      <c r="G849" s="13" t="n">
        <v>28</v>
      </c>
      <c r="H849" s="13" t="n">
        <v>28</v>
      </c>
      <c r="I849" s="13" t="n">
        <v>28</v>
      </c>
      <c r="J849" s="13" t="n">
        <v>28</v>
      </c>
      <c r="K849" s="13" t="n">
        <v>28</v>
      </c>
      <c r="L849" s="13" t="n">
        <v>28</v>
      </c>
      <c r="M849" s="13" t="n">
        <v>28</v>
      </c>
      <c r="N849" s="13" t="n">
        <v>28</v>
      </c>
      <c r="O849" s="13" t="n">
        <v>28</v>
      </c>
      <c r="P849" s="13" t="n">
        <v>28</v>
      </c>
      <c r="Q849" s="13" t="n">
        <v>28</v>
      </c>
      <c r="R849" s="14" t="n">
        <v>28</v>
      </c>
      <c r="T849" s="14" t="n">
        <f aca="false">IF(R849&gt;0,ROUND(AVERAGE(F849:Q849),2)," ")</f>
        <v>28</v>
      </c>
      <c r="U849" s="15" t="str">
        <f aca="false">IF(AND(T849&gt;0,T849=R849),"ok",IF(T849=" ","","no"))</f>
        <v>ok</v>
      </c>
    </row>
    <row r="850" customFormat="false" ht="22.5" hidden="false" customHeight="false" outlineLevel="2" collapsed="false">
      <c r="B850" s="12" t="s">
        <v>942</v>
      </c>
      <c r="C850" s="12" t="s">
        <v>924</v>
      </c>
      <c r="D850" s="12"/>
      <c r="E850" s="1" t="s">
        <v>776</v>
      </c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4"/>
      <c r="T850" s="14" t="str">
        <f aca="false">IF(R850&gt;0,ROUND(AVERAGE(F850:Q850),2)," ")</f>
        <v> </v>
      </c>
      <c r="U850" s="15" t="str">
        <f aca="false">IF(AND(T850&gt;0,T850=R850),"ok",IF(T850=" ","","no"))</f>
        <v/>
      </c>
    </row>
    <row r="851" customFormat="false" ht="33.75" hidden="false" customHeight="false" outlineLevel="2" collapsed="false">
      <c r="B851" s="12" t="s">
        <v>942</v>
      </c>
      <c r="C851" s="12" t="s">
        <v>945</v>
      </c>
      <c r="D851" s="12"/>
      <c r="E851" s="1" t="s">
        <v>776</v>
      </c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4"/>
      <c r="T851" s="14" t="str">
        <f aca="false">IF(R851&gt;0,ROUND(AVERAGE(F851:Q851),2)," ")</f>
        <v> </v>
      </c>
      <c r="U851" s="15" t="str">
        <f aca="false">IF(AND(T851&gt;0,T851=R851),"ok",IF(T851=" ","","no"))</f>
        <v/>
      </c>
    </row>
    <row r="852" customFormat="false" ht="33.75" hidden="false" customHeight="false" outlineLevel="2" collapsed="false">
      <c r="B852" s="12" t="s">
        <v>942</v>
      </c>
      <c r="C852" s="12" t="s">
        <v>946</v>
      </c>
      <c r="D852" s="12"/>
      <c r="E852" s="1" t="s">
        <v>776</v>
      </c>
      <c r="F852" s="13" t="n">
        <v>4</v>
      </c>
      <c r="G852" s="13" t="n">
        <v>4</v>
      </c>
      <c r="H852" s="13" t="n">
        <v>4</v>
      </c>
      <c r="I852" s="13" t="n">
        <v>4</v>
      </c>
      <c r="J852" s="13" t="n">
        <v>4</v>
      </c>
      <c r="K852" s="13" t="n">
        <v>4</v>
      </c>
      <c r="L852" s="13" t="n">
        <v>4</v>
      </c>
      <c r="M852" s="13" t="n">
        <v>4</v>
      </c>
      <c r="N852" s="13" t="n">
        <v>4</v>
      </c>
      <c r="O852" s="13" t="n">
        <v>4</v>
      </c>
      <c r="P852" s="13" t="n">
        <v>4</v>
      </c>
      <c r="Q852" s="13" t="n">
        <v>4</v>
      </c>
      <c r="R852" s="14" t="n">
        <v>4</v>
      </c>
      <c r="T852" s="14" t="n">
        <f aca="false">IF(R852&gt;0,ROUND(AVERAGE(F852:Q852),2)," ")</f>
        <v>4</v>
      </c>
      <c r="U852" s="15" t="str">
        <f aca="false">IF(AND(T852&gt;0,T852=R852),"ok",IF(T852=" ","","no"))</f>
        <v>ok</v>
      </c>
    </row>
    <row r="853" customFormat="false" ht="45" hidden="false" customHeight="false" outlineLevel="2" collapsed="false">
      <c r="B853" s="12" t="s">
        <v>947</v>
      </c>
      <c r="C853" s="12" t="s">
        <v>948</v>
      </c>
      <c r="D853" s="12"/>
      <c r="E853" s="1" t="s">
        <v>776</v>
      </c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4"/>
      <c r="T853" s="14" t="str">
        <f aca="false">IF(R853&gt;0,ROUND(AVERAGE(F853:Q853),2)," ")</f>
        <v> </v>
      </c>
      <c r="U853" s="15" t="str">
        <f aca="false">IF(AND(T853&gt;0,T853=R853),"ok",IF(T853=" ","","no"))</f>
        <v/>
      </c>
    </row>
    <row r="854" customFormat="false" ht="22.5" hidden="false" customHeight="false" outlineLevel="2" collapsed="false">
      <c r="B854" s="12" t="s">
        <v>949</v>
      </c>
      <c r="C854" s="12" t="s">
        <v>950</v>
      </c>
      <c r="D854" s="12"/>
      <c r="E854" s="1" t="s">
        <v>776</v>
      </c>
      <c r="F854" s="13" t="n">
        <v>39</v>
      </c>
      <c r="G854" s="13" t="n">
        <v>39</v>
      </c>
      <c r="H854" s="13" t="n">
        <v>39</v>
      </c>
      <c r="I854" s="13" t="n">
        <v>39</v>
      </c>
      <c r="J854" s="13" t="n">
        <v>39</v>
      </c>
      <c r="K854" s="13" t="n">
        <v>39</v>
      </c>
      <c r="L854" s="13" t="n">
        <v>39</v>
      </c>
      <c r="M854" s="13" t="n">
        <v>39</v>
      </c>
      <c r="N854" s="13" t="n">
        <v>39</v>
      </c>
      <c r="O854" s="13" t="n">
        <v>39</v>
      </c>
      <c r="P854" s="13" t="n">
        <v>39</v>
      </c>
      <c r="Q854" s="13" t="n">
        <v>39</v>
      </c>
      <c r="R854" s="14" t="n">
        <v>39</v>
      </c>
      <c r="T854" s="14" t="n">
        <f aca="false">IF(R854&gt;0,ROUND(AVERAGE(F854:Q854),2)," ")</f>
        <v>39</v>
      </c>
      <c r="U854" s="15" t="str">
        <f aca="false">IF(AND(T854&gt;0,T854=R854),"ok",IF(T854=" ","","no"))</f>
        <v>ok</v>
      </c>
    </row>
    <row r="855" customFormat="false" ht="33.75" hidden="false" customHeight="false" outlineLevel="2" collapsed="false">
      <c r="B855" s="12" t="s">
        <v>951</v>
      </c>
      <c r="C855" s="12" t="s">
        <v>952</v>
      </c>
      <c r="D855" s="12"/>
      <c r="E855" s="1" t="s">
        <v>776</v>
      </c>
      <c r="F855" s="13" t="n">
        <v>45</v>
      </c>
      <c r="G855" s="13" t="n">
        <v>45</v>
      </c>
      <c r="H855" s="13" t="n">
        <v>45</v>
      </c>
      <c r="I855" s="13" t="n">
        <v>45</v>
      </c>
      <c r="J855" s="13" t="n">
        <v>45</v>
      </c>
      <c r="K855" s="13" t="n">
        <v>45</v>
      </c>
      <c r="L855" s="13" t="n">
        <v>45</v>
      </c>
      <c r="M855" s="13" t="n">
        <v>45</v>
      </c>
      <c r="N855" s="13" t="n">
        <v>45</v>
      </c>
      <c r="O855" s="13" t="n">
        <v>45</v>
      </c>
      <c r="P855" s="13" t="n">
        <v>45</v>
      </c>
      <c r="Q855" s="13" t="n">
        <v>45</v>
      </c>
      <c r="R855" s="14" t="n">
        <v>45</v>
      </c>
      <c r="T855" s="14" t="n">
        <f aca="false">IF(R855&gt;0,ROUND(AVERAGE(F855:Q855),2)," ")</f>
        <v>45</v>
      </c>
      <c r="U855" s="15" t="str">
        <f aca="false">IF(AND(T855&gt;0,T855=R855),"ok",IF(T855=" ","","no"))</f>
        <v>ok</v>
      </c>
    </row>
    <row r="856" customFormat="false" ht="22.5" hidden="false" customHeight="false" outlineLevel="1" collapsed="false">
      <c r="B856" s="12" t="s">
        <v>953</v>
      </c>
      <c r="C856" s="12" t="s">
        <v>954</v>
      </c>
      <c r="D856" s="12" t="s">
        <v>40</v>
      </c>
      <c r="E856" s="1" t="s">
        <v>955</v>
      </c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4"/>
      <c r="T856" s="14" t="str">
        <f aca="false">IF(R856&gt;0,ROUND(AVERAGE(F856:Q856),2)," ")</f>
        <v> </v>
      </c>
      <c r="U856" s="15" t="str">
        <f aca="false">IF(AND(T856&gt;0,T856=R856),"ok",IF(T856=" ","","no"))</f>
        <v/>
      </c>
    </row>
    <row r="857" customFormat="false" ht="22.5" hidden="false" customHeight="false" outlineLevel="2" collapsed="false">
      <c r="B857" s="12" t="s">
        <v>956</v>
      </c>
      <c r="C857" s="12" t="s">
        <v>957</v>
      </c>
      <c r="D857" s="12"/>
      <c r="E857" s="1" t="s">
        <v>776</v>
      </c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4"/>
      <c r="T857" s="14" t="str">
        <f aca="false">IF(R857&gt;0,ROUND(AVERAGE(F857:Q857),2)," ")</f>
        <v> </v>
      </c>
      <c r="U857" s="15" t="str">
        <f aca="false">IF(AND(T857&gt;0,T857=R857),"ok",IF(T857=" ","","no"))</f>
        <v/>
      </c>
    </row>
    <row r="858" customFormat="false" ht="22.5" hidden="false" customHeight="false" outlineLevel="2" collapsed="false">
      <c r="B858" s="12" t="s">
        <v>956</v>
      </c>
      <c r="C858" s="12" t="s">
        <v>958</v>
      </c>
      <c r="D858" s="12"/>
      <c r="E858" s="1" t="s">
        <v>776</v>
      </c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4"/>
      <c r="T858" s="14" t="str">
        <f aca="false">IF(R858&gt;0,ROUND(AVERAGE(F858:Q858),2)," ")</f>
        <v> </v>
      </c>
      <c r="U858" s="15" t="str">
        <f aca="false">IF(AND(T858&gt;0,T858=R858),"ok",IF(T858=" ","","no"))</f>
        <v/>
      </c>
    </row>
    <row r="859" customFormat="false" ht="22.5" hidden="false" customHeight="false" outlineLevel="2" collapsed="false">
      <c r="B859" s="12" t="s">
        <v>956</v>
      </c>
      <c r="C859" s="12" t="s">
        <v>959</v>
      </c>
      <c r="D859" s="12"/>
      <c r="E859" s="1" t="s">
        <v>776</v>
      </c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4"/>
      <c r="T859" s="14" t="str">
        <f aca="false">IF(R859&gt;0,ROUND(AVERAGE(F859:Q859),2)," ")</f>
        <v> </v>
      </c>
      <c r="U859" s="15" t="str">
        <f aca="false">IF(AND(T859&gt;0,T859=R859),"ok",IF(T859=" ","","no"))</f>
        <v/>
      </c>
    </row>
    <row r="860" customFormat="false" ht="22.5" hidden="false" customHeight="false" outlineLevel="2" collapsed="false">
      <c r="B860" s="12" t="s">
        <v>956</v>
      </c>
      <c r="C860" s="12" t="s">
        <v>960</v>
      </c>
      <c r="D860" s="12"/>
      <c r="E860" s="1" t="s">
        <v>776</v>
      </c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4"/>
      <c r="T860" s="14" t="str">
        <f aca="false">IF(R860&gt;0,ROUND(AVERAGE(F860:Q860),2)," ")</f>
        <v> </v>
      </c>
      <c r="U860" s="15" t="str">
        <f aca="false">IF(AND(T860&gt;0,T860=R860),"ok",IF(T860=" ","","no"))</f>
        <v/>
      </c>
    </row>
    <row r="861" customFormat="false" ht="22.5" hidden="false" customHeight="false" outlineLevel="1" collapsed="false">
      <c r="B861" s="12" t="s">
        <v>956</v>
      </c>
      <c r="C861" s="12" t="s">
        <v>961</v>
      </c>
      <c r="D861" s="12"/>
      <c r="E861" s="1" t="s">
        <v>776</v>
      </c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4"/>
      <c r="T861" s="14" t="str">
        <f aca="false">IF(R861&gt;0,ROUND(AVERAGE(F861:Q861),2)," ")</f>
        <v> </v>
      </c>
      <c r="U861" s="15" t="str">
        <f aca="false">IF(AND(T861&gt;0,T861=R861),"ok",IF(T861=" ","","no"))</f>
        <v/>
      </c>
    </row>
    <row r="862" customFormat="false" ht="22.5" hidden="false" customHeight="false" outlineLevel="2" collapsed="false">
      <c r="B862" s="12" t="s">
        <v>956</v>
      </c>
      <c r="C862" s="12" t="s">
        <v>962</v>
      </c>
      <c r="D862" s="12"/>
      <c r="E862" s="1" t="s">
        <v>776</v>
      </c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4"/>
      <c r="T862" s="14" t="str">
        <f aca="false">IF(R862&gt;0,ROUND(AVERAGE(F862:Q862),2)," ")</f>
        <v> </v>
      </c>
      <c r="U862" s="15" t="str">
        <f aca="false">IF(AND(T862&gt;0,T862=R862),"ok",IF(T862=" ","","no"))</f>
        <v/>
      </c>
    </row>
    <row r="863" customFormat="false" ht="22.5" hidden="false" customHeight="false" outlineLevel="2" collapsed="false">
      <c r="B863" s="12" t="s">
        <v>956</v>
      </c>
      <c r="C863" s="12" t="s">
        <v>963</v>
      </c>
      <c r="D863" s="12"/>
      <c r="E863" s="1" t="s">
        <v>776</v>
      </c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4"/>
      <c r="T863" s="14" t="str">
        <f aca="false">IF(R863&gt;0,ROUND(AVERAGE(F863:Q863),2)," ")</f>
        <v> </v>
      </c>
      <c r="U863" s="15" t="str">
        <f aca="false">IF(AND(T863&gt;0,T863=R863),"ok",IF(T863=" ","","no"))</f>
        <v/>
      </c>
    </row>
    <row r="864" customFormat="false" ht="22.5" hidden="false" customHeight="false" outlineLevel="2" collapsed="false">
      <c r="B864" s="12" t="s">
        <v>956</v>
      </c>
      <c r="C864" s="12" t="s">
        <v>964</v>
      </c>
      <c r="D864" s="12"/>
      <c r="E864" s="1" t="s">
        <v>776</v>
      </c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4"/>
      <c r="T864" s="14" t="str">
        <f aca="false">IF(R864&gt;0,ROUND(AVERAGE(F864:Q864),2)," ")</f>
        <v> </v>
      </c>
      <c r="U864" s="15" t="str">
        <f aca="false">IF(AND(T864&gt;0,T864=R864),"ok",IF(T864=" ","","no"))</f>
        <v/>
      </c>
    </row>
    <row r="865" customFormat="false" ht="12.75" hidden="false" customHeight="false" outlineLevel="1" collapsed="false">
      <c r="B865" s="12" t="s">
        <v>965</v>
      </c>
      <c r="C865" s="12" t="s">
        <v>966</v>
      </c>
      <c r="D865" s="12"/>
      <c r="E865" s="1" t="s">
        <v>955</v>
      </c>
      <c r="F865" s="13" t="n">
        <v>191</v>
      </c>
      <c r="G865" s="13" t="n">
        <v>191</v>
      </c>
      <c r="H865" s="13" t="n">
        <v>191</v>
      </c>
      <c r="I865" s="13" t="n">
        <v>191</v>
      </c>
      <c r="J865" s="13" t="n">
        <v>191</v>
      </c>
      <c r="K865" s="13" t="n">
        <v>191</v>
      </c>
      <c r="L865" s="13" t="n">
        <v>191</v>
      </c>
      <c r="M865" s="13" t="n">
        <v>191</v>
      </c>
      <c r="N865" s="13" t="n">
        <v>191</v>
      </c>
      <c r="O865" s="13" t="n">
        <v>191</v>
      </c>
      <c r="P865" s="13" t="n">
        <v>191</v>
      </c>
      <c r="Q865" s="13" t="n">
        <v>191</v>
      </c>
      <c r="R865" s="14" t="n">
        <v>191</v>
      </c>
      <c r="T865" s="14" t="n">
        <f aca="false">IF(R865&gt;0,ROUND(AVERAGE(F865:Q865),2)," ")</f>
        <v>191</v>
      </c>
      <c r="U865" s="15" t="str">
        <f aca="false">IF(AND(T865&gt;0,T865=R865),"ok",IF(T865=" ","","no"))</f>
        <v>ok</v>
      </c>
    </row>
    <row r="866" customFormat="false" ht="12.75" hidden="false" customHeight="false" outlineLevel="2" collapsed="false">
      <c r="B866" s="12" t="s">
        <v>965</v>
      </c>
      <c r="C866" s="12" t="s">
        <v>967</v>
      </c>
      <c r="D866" s="12"/>
      <c r="E866" s="1" t="s">
        <v>955</v>
      </c>
      <c r="F866" s="13" t="n">
        <v>263</v>
      </c>
      <c r="G866" s="13" t="n">
        <v>263</v>
      </c>
      <c r="H866" s="13" t="n">
        <v>263</v>
      </c>
      <c r="I866" s="13" t="n">
        <v>263</v>
      </c>
      <c r="J866" s="13" t="n">
        <v>263</v>
      </c>
      <c r="K866" s="13" t="n">
        <v>263</v>
      </c>
      <c r="L866" s="13" t="n">
        <v>263</v>
      </c>
      <c r="M866" s="13" t="n">
        <v>263</v>
      </c>
      <c r="N866" s="13" t="n">
        <v>263</v>
      </c>
      <c r="O866" s="13" t="n">
        <v>263</v>
      </c>
      <c r="P866" s="13" t="n">
        <v>263</v>
      </c>
      <c r="Q866" s="13" t="n">
        <v>263</v>
      </c>
      <c r="R866" s="14" t="n">
        <v>263</v>
      </c>
      <c r="T866" s="14" t="n">
        <f aca="false">IF(R866&gt;0,ROUND(AVERAGE(F866:Q866),2)," ")</f>
        <v>263</v>
      </c>
      <c r="U866" s="15" t="str">
        <f aca="false">IF(AND(T866&gt;0,T866=R866),"ok",IF(T866=" ","","no"))</f>
        <v>ok</v>
      </c>
    </row>
    <row r="867" customFormat="false" ht="12.75" hidden="false" customHeight="false" outlineLevel="2" collapsed="false">
      <c r="B867" s="12" t="s">
        <v>965</v>
      </c>
      <c r="C867" s="12" t="s">
        <v>968</v>
      </c>
      <c r="D867" s="12"/>
      <c r="E867" s="1" t="s">
        <v>955</v>
      </c>
      <c r="F867" s="13" t="n">
        <v>256</v>
      </c>
      <c r="G867" s="13" t="n">
        <v>256</v>
      </c>
      <c r="H867" s="13" t="n">
        <v>256</v>
      </c>
      <c r="I867" s="13" t="n">
        <v>256</v>
      </c>
      <c r="J867" s="13" t="n">
        <v>256</v>
      </c>
      <c r="K867" s="13" t="n">
        <v>256</v>
      </c>
      <c r="L867" s="13" t="n">
        <v>256</v>
      </c>
      <c r="M867" s="13" t="n">
        <v>256</v>
      </c>
      <c r="N867" s="13" t="n">
        <v>256</v>
      </c>
      <c r="O867" s="13" t="n">
        <v>256</v>
      </c>
      <c r="P867" s="13" t="n">
        <v>256</v>
      </c>
      <c r="Q867" s="13" t="n">
        <v>256</v>
      </c>
      <c r="R867" s="14" t="n">
        <v>256</v>
      </c>
      <c r="T867" s="14" t="n">
        <f aca="false">IF(R867&gt;0,ROUND(AVERAGE(F867:Q867),2)," ")</f>
        <v>256</v>
      </c>
      <c r="U867" s="15" t="str">
        <f aca="false">IF(AND(T867&gt;0,T867=R867),"ok",IF(T867=" ","","no"))</f>
        <v>ok</v>
      </c>
    </row>
    <row r="868" customFormat="false" ht="22.5" hidden="false" customHeight="false" outlineLevel="2" collapsed="false">
      <c r="B868" s="12" t="s">
        <v>969</v>
      </c>
      <c r="C868" s="12" t="s">
        <v>970</v>
      </c>
      <c r="D868" s="12"/>
      <c r="E868" s="1" t="s">
        <v>776</v>
      </c>
      <c r="F868" s="13" t="n">
        <v>49.13</v>
      </c>
      <c r="G868" s="13" t="n">
        <v>49.13</v>
      </c>
      <c r="H868" s="13" t="n">
        <v>49.13</v>
      </c>
      <c r="I868" s="13" t="n">
        <v>49.13</v>
      </c>
      <c r="J868" s="13" t="n">
        <v>49.13</v>
      </c>
      <c r="K868" s="13" t="n">
        <v>49.13</v>
      </c>
      <c r="L868" s="13" t="n">
        <v>49.13</v>
      </c>
      <c r="M868" s="13" t="n">
        <v>49.13</v>
      </c>
      <c r="N868" s="13" t="n">
        <v>49.13</v>
      </c>
      <c r="O868" s="13" t="n">
        <v>49.13</v>
      </c>
      <c r="P868" s="13" t="n">
        <v>49.13</v>
      </c>
      <c r="Q868" s="13" t="n">
        <v>49.13</v>
      </c>
      <c r="R868" s="14" t="n">
        <v>49.13</v>
      </c>
      <c r="T868" s="14" t="n">
        <f aca="false">IF(R868&gt;0,ROUND(AVERAGE(F868:Q868),2)," ")</f>
        <v>49.13</v>
      </c>
      <c r="U868" s="15" t="str">
        <f aca="false">IF(AND(T868&gt;0,T868=R868),"ok",IF(T868=" ","","no"))</f>
        <v>ok</v>
      </c>
    </row>
    <row r="869" customFormat="false" ht="22.5" hidden="false" customHeight="false" outlineLevel="2" collapsed="false">
      <c r="B869" s="12" t="s">
        <v>969</v>
      </c>
      <c r="C869" s="12" t="s">
        <v>971</v>
      </c>
      <c r="D869" s="12"/>
      <c r="E869" s="1" t="s">
        <v>776</v>
      </c>
      <c r="F869" s="13" t="n">
        <v>53.13</v>
      </c>
      <c r="G869" s="13" t="n">
        <v>53.13</v>
      </c>
      <c r="H869" s="13" t="n">
        <v>53.13</v>
      </c>
      <c r="I869" s="13" t="n">
        <v>53.13</v>
      </c>
      <c r="J869" s="13" t="n">
        <v>53.13</v>
      </c>
      <c r="K869" s="13" t="n">
        <v>53.13</v>
      </c>
      <c r="L869" s="13" t="n">
        <v>53.13</v>
      </c>
      <c r="M869" s="13" t="n">
        <v>53.13</v>
      </c>
      <c r="N869" s="13" t="n">
        <v>53.13</v>
      </c>
      <c r="O869" s="13" t="n">
        <v>53.13</v>
      </c>
      <c r="P869" s="13" t="n">
        <v>53.13</v>
      </c>
      <c r="Q869" s="13" t="n">
        <v>53.13</v>
      </c>
      <c r="R869" s="14" t="n">
        <v>53.13</v>
      </c>
      <c r="T869" s="14" t="n">
        <f aca="false">IF(R869&gt;0,ROUND(AVERAGE(F869:Q869),2)," ")</f>
        <v>53.13</v>
      </c>
      <c r="U869" s="15" t="str">
        <f aca="false">IF(AND(T869&gt;0,T869=R869),"ok",IF(T869=" ","","no"))</f>
        <v>ok</v>
      </c>
    </row>
    <row r="870" customFormat="false" ht="22.5" hidden="false" customHeight="false" outlineLevel="2" collapsed="false">
      <c r="B870" s="12" t="s">
        <v>969</v>
      </c>
      <c r="C870" s="12" t="s">
        <v>972</v>
      </c>
      <c r="D870" s="12" t="s">
        <v>40</v>
      </c>
      <c r="E870" s="1" t="s">
        <v>776</v>
      </c>
      <c r="F870" s="13" t="n">
        <v>102</v>
      </c>
      <c r="G870" s="13" t="n">
        <v>102</v>
      </c>
      <c r="H870" s="13" t="n">
        <v>102</v>
      </c>
      <c r="I870" s="13" t="n">
        <v>102</v>
      </c>
      <c r="J870" s="13" t="n">
        <v>102</v>
      </c>
      <c r="K870" s="13" t="n">
        <v>102</v>
      </c>
      <c r="L870" s="13" t="n">
        <v>102</v>
      </c>
      <c r="M870" s="13" t="n">
        <v>102</v>
      </c>
      <c r="N870" s="13" t="n">
        <v>102</v>
      </c>
      <c r="O870" s="13" t="n">
        <v>102</v>
      </c>
      <c r="P870" s="13" t="n">
        <v>102</v>
      </c>
      <c r="Q870" s="13" t="n">
        <v>102</v>
      </c>
      <c r="R870" s="14" t="n">
        <v>102</v>
      </c>
      <c r="T870" s="14" t="n">
        <f aca="false">IF(R870&gt;0,ROUND(AVERAGE(F870:Q870),2)," ")</f>
        <v>102</v>
      </c>
      <c r="U870" s="15" t="str">
        <f aca="false">IF(AND(T870&gt;0,T870=R870),"ok",IF(T870=" ","","no"))</f>
        <v>ok</v>
      </c>
    </row>
    <row r="871" customFormat="false" ht="22.5" hidden="false" customHeight="false" outlineLevel="2" collapsed="false">
      <c r="B871" s="12" t="s">
        <v>969</v>
      </c>
      <c r="C871" s="12"/>
      <c r="D871" s="12"/>
      <c r="E871" s="1" t="s">
        <v>776</v>
      </c>
      <c r="F871" s="13" t="n">
        <v>102</v>
      </c>
      <c r="G871" s="13" t="n">
        <v>102</v>
      </c>
      <c r="H871" s="13" t="n">
        <v>102</v>
      </c>
      <c r="I871" s="13" t="n">
        <v>102</v>
      </c>
      <c r="J871" s="13" t="n">
        <v>102</v>
      </c>
      <c r="K871" s="13" t="n">
        <v>102</v>
      </c>
      <c r="L871" s="13" t="n">
        <v>102</v>
      </c>
      <c r="M871" s="13" t="n">
        <v>102</v>
      </c>
      <c r="N871" s="13" t="n">
        <v>102</v>
      </c>
      <c r="O871" s="13" t="n">
        <v>102</v>
      </c>
      <c r="P871" s="13" t="n">
        <v>102</v>
      </c>
      <c r="Q871" s="13" t="n">
        <v>102</v>
      </c>
      <c r="R871" s="14" t="n">
        <v>102</v>
      </c>
      <c r="T871" s="14" t="n">
        <f aca="false">IF(R871&gt;0,ROUND(AVERAGE(F871:Q871),2)," ")</f>
        <v>102</v>
      </c>
      <c r="U871" s="15" t="str">
        <f aca="false">IF(AND(T871&gt;0,T871=R871),"ok",IF(T871=" ","","no"))</f>
        <v>ok</v>
      </c>
    </row>
    <row r="872" customFormat="false" ht="22.5" hidden="false" customHeight="false" outlineLevel="2" collapsed="false">
      <c r="B872" s="12" t="s">
        <v>969</v>
      </c>
      <c r="C872" s="12" t="s">
        <v>973</v>
      </c>
      <c r="D872" s="12"/>
      <c r="E872" s="1" t="s">
        <v>776</v>
      </c>
      <c r="F872" s="13" t="n">
        <v>12.75</v>
      </c>
      <c r="G872" s="13" t="n">
        <v>12.75</v>
      </c>
      <c r="H872" s="13" t="n">
        <v>12.75</v>
      </c>
      <c r="I872" s="13" t="n">
        <v>12.75</v>
      </c>
      <c r="J872" s="13" t="n">
        <v>12.75</v>
      </c>
      <c r="K872" s="13" t="n">
        <v>12.75</v>
      </c>
      <c r="L872" s="13" t="n">
        <v>12.75</v>
      </c>
      <c r="M872" s="13" t="n">
        <v>12.75</v>
      </c>
      <c r="N872" s="13" t="n">
        <v>12.75</v>
      </c>
      <c r="O872" s="13" t="n">
        <v>12.75</v>
      </c>
      <c r="P872" s="13" t="n">
        <v>12.75</v>
      </c>
      <c r="Q872" s="13" t="n">
        <v>12.75</v>
      </c>
      <c r="R872" s="14" t="n">
        <v>12.75</v>
      </c>
      <c r="T872" s="14" t="n">
        <f aca="false">IF(R872&gt;0,ROUND(AVERAGE(F872:Q872),2)," ")</f>
        <v>12.75</v>
      </c>
      <c r="U872" s="15" t="str">
        <f aca="false">IF(AND(T872&gt;0,T872=R872),"ok",IF(T872=" ","","no"))</f>
        <v>ok</v>
      </c>
    </row>
    <row r="873" customFormat="false" ht="12.75" hidden="false" customHeight="false" outlineLevel="2" collapsed="false">
      <c r="B873" s="12" t="s">
        <v>974</v>
      </c>
      <c r="C873" s="12" t="s">
        <v>975</v>
      </c>
      <c r="D873" s="12"/>
      <c r="E873" s="1" t="s">
        <v>976</v>
      </c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4"/>
      <c r="T873" s="14" t="str">
        <f aca="false">IF(R873&gt;0,ROUND(AVERAGE(F873:Q873),2)," ")</f>
        <v> </v>
      </c>
      <c r="U873" s="15" t="str">
        <f aca="false">IF(AND(T873&gt;0,T873=R873),"ok",IF(T873=" ","","no"))</f>
        <v/>
      </c>
    </row>
    <row r="874" customFormat="false" ht="12.75" hidden="false" customHeight="false" outlineLevel="2" collapsed="false">
      <c r="A874" s="1" t="s">
        <v>977</v>
      </c>
      <c r="B874" s="12"/>
      <c r="C874" s="12"/>
      <c r="D874" s="12"/>
      <c r="E874" s="1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4"/>
      <c r="T874" s="14" t="str">
        <f aca="false">IF(R874&gt;0,ROUND(AVERAGE(F874:Q874),2)," ")</f>
        <v> </v>
      </c>
      <c r="U874" s="15" t="str">
        <f aca="false">IF(AND(T874&gt;0,T874=R874),"ok",IF(T874=" ","","no"))</f>
        <v/>
      </c>
    </row>
    <row r="875" customFormat="false" ht="12.75" hidden="false" customHeight="false" outlineLevel="2" collapsed="false">
      <c r="B875" s="12" t="s">
        <v>978</v>
      </c>
      <c r="C875" s="12" t="s">
        <v>979</v>
      </c>
      <c r="D875" s="12" t="s">
        <v>293</v>
      </c>
      <c r="E875" s="1" t="s">
        <v>326</v>
      </c>
      <c r="F875" s="13" t="n">
        <v>4</v>
      </c>
      <c r="G875" s="13" t="n">
        <v>4</v>
      </c>
      <c r="H875" s="13" t="n">
        <v>4</v>
      </c>
      <c r="I875" s="13" t="n">
        <v>4</v>
      </c>
      <c r="J875" s="13" t="n">
        <v>4</v>
      </c>
      <c r="K875" s="13" t="n">
        <v>4</v>
      </c>
      <c r="L875" s="13" t="n">
        <v>4</v>
      </c>
      <c r="M875" s="13" t="n">
        <v>4</v>
      </c>
      <c r="N875" s="13" t="n">
        <v>4</v>
      </c>
      <c r="O875" s="13" t="n">
        <v>4</v>
      </c>
      <c r="P875" s="13" t="n">
        <v>4</v>
      </c>
      <c r="Q875" s="13" t="n">
        <v>4</v>
      </c>
      <c r="R875" s="14" t="n">
        <v>4</v>
      </c>
      <c r="T875" s="14" t="n">
        <f aca="false">IF(R875&gt;0,ROUND(AVERAGE(F875:Q875),2)," ")</f>
        <v>4</v>
      </c>
      <c r="U875" s="15" t="str">
        <f aca="false">IF(AND(T875&gt;0,T875=R875),"ok",IF(T875=" ","","no"))</f>
        <v>ok</v>
      </c>
    </row>
    <row r="876" customFormat="false" ht="12.75" hidden="false" customHeight="false" outlineLevel="2" collapsed="false">
      <c r="B876" s="12" t="s">
        <v>978</v>
      </c>
      <c r="C876" s="12" t="s">
        <v>980</v>
      </c>
      <c r="D876" s="12"/>
      <c r="E876" s="1" t="s">
        <v>326</v>
      </c>
      <c r="F876" s="13" t="n">
        <v>2</v>
      </c>
      <c r="G876" s="13" t="n">
        <v>2</v>
      </c>
      <c r="H876" s="13" t="n">
        <v>2</v>
      </c>
      <c r="I876" s="13" t="n">
        <v>2</v>
      </c>
      <c r="J876" s="13" t="n">
        <v>2</v>
      </c>
      <c r="K876" s="13" t="n">
        <v>2</v>
      </c>
      <c r="L876" s="13" t="n">
        <v>2</v>
      </c>
      <c r="M876" s="13" t="n">
        <v>2</v>
      </c>
      <c r="N876" s="13" t="n">
        <v>2</v>
      </c>
      <c r="O876" s="13" t="n">
        <v>2</v>
      </c>
      <c r="P876" s="13" t="n">
        <v>2</v>
      </c>
      <c r="Q876" s="13" t="n">
        <v>2</v>
      </c>
      <c r="R876" s="14" t="n">
        <v>2</v>
      </c>
      <c r="T876" s="14" t="n">
        <f aca="false">IF(R876&gt;0,ROUND(AVERAGE(F876:Q876),2)," ")</f>
        <v>2</v>
      </c>
      <c r="U876" s="15" t="str">
        <f aca="false">IF(AND(T876&gt;0,T876=R876),"ok",IF(T876=" ","","no"))</f>
        <v>ok</v>
      </c>
    </row>
    <row r="877" customFormat="false" ht="12.75" hidden="false" customHeight="false" outlineLevel="2" collapsed="false">
      <c r="B877" s="12" t="s">
        <v>978</v>
      </c>
      <c r="C877" s="12" t="s">
        <v>981</v>
      </c>
      <c r="D877" s="12"/>
      <c r="E877" s="1" t="s">
        <v>326</v>
      </c>
      <c r="F877" s="13" t="n">
        <v>4</v>
      </c>
      <c r="G877" s="13" t="n">
        <v>4</v>
      </c>
      <c r="H877" s="13" t="n">
        <v>4</v>
      </c>
      <c r="I877" s="13" t="n">
        <v>4</v>
      </c>
      <c r="J877" s="13" t="n">
        <v>4</v>
      </c>
      <c r="K877" s="13" t="n">
        <v>4</v>
      </c>
      <c r="L877" s="13" t="n">
        <v>4</v>
      </c>
      <c r="M877" s="13" t="n">
        <v>4</v>
      </c>
      <c r="N877" s="13" t="n">
        <v>4</v>
      </c>
      <c r="O877" s="13" t="n">
        <v>4</v>
      </c>
      <c r="P877" s="13" t="n">
        <v>4</v>
      </c>
      <c r="Q877" s="13" t="n">
        <v>4</v>
      </c>
      <c r="R877" s="14" t="n">
        <v>4</v>
      </c>
      <c r="T877" s="14" t="n">
        <f aca="false">IF(R877&gt;0,ROUND(AVERAGE(F877:Q877),2)," ")</f>
        <v>4</v>
      </c>
      <c r="U877" s="15" t="str">
        <f aca="false">IF(AND(T877&gt;0,T877=R877),"ok",IF(T877=" ","","no"))</f>
        <v>ok</v>
      </c>
    </row>
    <row r="878" customFormat="false" ht="12.75" hidden="false" customHeight="false" outlineLevel="2" collapsed="false">
      <c r="B878" s="12" t="s">
        <v>982</v>
      </c>
      <c r="C878" s="12" t="s">
        <v>983</v>
      </c>
      <c r="D878" s="12"/>
      <c r="E878" s="1" t="s">
        <v>326</v>
      </c>
      <c r="F878" s="13" t="n">
        <v>10</v>
      </c>
      <c r="G878" s="13" t="n">
        <v>10</v>
      </c>
      <c r="H878" s="13" t="n">
        <v>10</v>
      </c>
      <c r="I878" s="13" t="n">
        <v>10</v>
      </c>
      <c r="J878" s="13" t="n">
        <v>10</v>
      </c>
      <c r="K878" s="13" t="n">
        <v>10</v>
      </c>
      <c r="L878" s="13" t="n">
        <v>10</v>
      </c>
      <c r="M878" s="13" t="n">
        <v>10</v>
      </c>
      <c r="N878" s="13" t="n">
        <v>10</v>
      </c>
      <c r="O878" s="13" t="n">
        <v>10</v>
      </c>
      <c r="P878" s="13" t="n">
        <v>10</v>
      </c>
      <c r="Q878" s="13" t="n">
        <v>10</v>
      </c>
      <c r="R878" s="14" t="n">
        <v>10</v>
      </c>
      <c r="T878" s="14" t="n">
        <f aca="false">IF(R878&gt;0,ROUND(AVERAGE(F878:Q878),2)," ")</f>
        <v>10</v>
      </c>
      <c r="U878" s="15" t="str">
        <f aca="false">IF(AND(T878&gt;0,T878=R878),"ok",IF(T878=" ","","no"))</f>
        <v>ok</v>
      </c>
    </row>
    <row r="879" customFormat="false" ht="12.75" hidden="false" customHeight="false" outlineLevel="2" collapsed="false">
      <c r="B879" s="12" t="s">
        <v>984</v>
      </c>
      <c r="C879" s="12" t="s">
        <v>985</v>
      </c>
      <c r="D879" s="12"/>
      <c r="E879" s="1" t="s">
        <v>326</v>
      </c>
      <c r="F879" s="13" t="n">
        <v>0.5</v>
      </c>
      <c r="G879" s="13" t="n">
        <v>0.5</v>
      </c>
      <c r="H879" s="13" t="n">
        <v>0.5</v>
      </c>
      <c r="I879" s="13" t="n">
        <v>0.5</v>
      </c>
      <c r="J879" s="13" t="n">
        <v>0.5</v>
      </c>
      <c r="K879" s="13" t="n">
        <v>0.5</v>
      </c>
      <c r="L879" s="13" t="n">
        <v>0.5</v>
      </c>
      <c r="M879" s="13" t="n">
        <v>0.5</v>
      </c>
      <c r="N879" s="13" t="n">
        <v>0.5</v>
      </c>
      <c r="O879" s="13" t="n">
        <v>0.5</v>
      </c>
      <c r="P879" s="13" t="n">
        <v>0.5</v>
      </c>
      <c r="Q879" s="13" t="n">
        <v>0.5</v>
      </c>
      <c r="R879" s="14" t="n">
        <v>0.5</v>
      </c>
      <c r="T879" s="14" t="n">
        <f aca="false">IF(R879&gt;0,ROUND(AVERAGE(F879:Q879),2)," ")</f>
        <v>0.5</v>
      </c>
      <c r="U879" s="15" t="str">
        <f aca="false">IF(AND(T879&gt;0,T879=R879),"ok",IF(T879=" ","","no"))</f>
        <v>ok</v>
      </c>
    </row>
    <row r="880" customFormat="false" ht="12.75" hidden="false" customHeight="false" outlineLevel="2" collapsed="false">
      <c r="B880" s="12" t="s">
        <v>984</v>
      </c>
      <c r="C880" s="12" t="s">
        <v>986</v>
      </c>
      <c r="D880" s="12"/>
      <c r="E880" s="1" t="s">
        <v>326</v>
      </c>
      <c r="F880" s="13" t="n">
        <v>0.7</v>
      </c>
      <c r="G880" s="13" t="n">
        <v>0.7</v>
      </c>
      <c r="H880" s="13" t="n">
        <v>0.7</v>
      </c>
      <c r="I880" s="13" t="n">
        <v>0.7</v>
      </c>
      <c r="J880" s="13" t="n">
        <v>0.7</v>
      </c>
      <c r="K880" s="13" t="n">
        <v>0.7</v>
      </c>
      <c r="L880" s="13" t="n">
        <v>0.7</v>
      </c>
      <c r="M880" s="13" t="n">
        <v>0.7</v>
      </c>
      <c r="N880" s="13" t="n">
        <v>0.7</v>
      </c>
      <c r="O880" s="13" t="n">
        <v>0.7</v>
      </c>
      <c r="P880" s="13" t="n">
        <v>0.7</v>
      </c>
      <c r="Q880" s="13" t="n">
        <v>0.7</v>
      </c>
      <c r="R880" s="14" t="n">
        <v>0.7</v>
      </c>
      <c r="T880" s="14" t="n">
        <f aca="false">IF(R880&gt;0,ROUND(AVERAGE(F880:Q880),2)," ")</f>
        <v>0.7</v>
      </c>
      <c r="U880" s="15" t="str">
        <f aca="false">IF(AND(T880&gt;0,T880=R880),"ok",IF(T880=" ","","no"))</f>
        <v>ok</v>
      </c>
    </row>
    <row r="881" customFormat="false" ht="12.75" hidden="false" customHeight="false" outlineLevel="2" collapsed="false">
      <c r="B881" s="12" t="s">
        <v>987</v>
      </c>
      <c r="C881" s="12" t="s">
        <v>988</v>
      </c>
      <c r="D881" s="12"/>
      <c r="E881" s="1" t="s">
        <v>326</v>
      </c>
      <c r="F881" s="13" t="n">
        <v>0.8</v>
      </c>
      <c r="G881" s="13" t="n">
        <v>0.8</v>
      </c>
      <c r="H881" s="13" t="n">
        <v>0.8</v>
      </c>
      <c r="I881" s="13" t="n">
        <v>0.8</v>
      </c>
      <c r="J881" s="13" t="n">
        <v>0.8</v>
      </c>
      <c r="K881" s="13" t="n">
        <v>0.8</v>
      </c>
      <c r="L881" s="13" t="n">
        <v>0.8</v>
      </c>
      <c r="M881" s="13" t="n">
        <v>0.8</v>
      </c>
      <c r="N881" s="13" t="n">
        <v>0.8</v>
      </c>
      <c r="O881" s="13" t="n">
        <v>0.8</v>
      </c>
      <c r="P881" s="13" t="n">
        <v>0.8</v>
      </c>
      <c r="Q881" s="13" t="n">
        <v>0.8</v>
      </c>
      <c r="R881" s="14" t="n">
        <v>0.8</v>
      </c>
      <c r="T881" s="14" t="n">
        <f aca="false">IF(R881&gt;0,ROUND(AVERAGE(F881:Q881),2)," ")</f>
        <v>0.8</v>
      </c>
      <c r="U881" s="15" t="str">
        <f aca="false">IF(AND(T881&gt;0,T881=R881),"ok",IF(T881=" ","","no"))</f>
        <v>ok</v>
      </c>
    </row>
    <row r="882" customFormat="false" ht="12.75" hidden="false" customHeight="false" outlineLevel="2" collapsed="false">
      <c r="A882" s="1" t="s">
        <v>989</v>
      </c>
      <c r="B882" s="12"/>
      <c r="C882" s="12"/>
      <c r="D882" s="12"/>
      <c r="E882" s="1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4"/>
      <c r="T882" s="14" t="str">
        <f aca="false">IF(R882&gt;0,ROUND(AVERAGE(F882:Q882),2)," ")</f>
        <v> </v>
      </c>
      <c r="U882" s="15" t="str">
        <f aca="false">IF(AND(T882&gt;0,T882=R882),"ok",IF(T882=" ","","no"))</f>
        <v/>
      </c>
    </row>
    <row r="883" customFormat="false" ht="12.75" hidden="false" customHeight="false" outlineLevel="2" collapsed="false">
      <c r="B883" s="12" t="s">
        <v>990</v>
      </c>
      <c r="C883" s="12" t="s">
        <v>991</v>
      </c>
      <c r="D883" s="12" t="s">
        <v>293</v>
      </c>
      <c r="E883" s="1" t="s">
        <v>26</v>
      </c>
      <c r="F883" s="13" t="n">
        <v>60</v>
      </c>
      <c r="G883" s="13" t="n">
        <v>60</v>
      </c>
      <c r="H883" s="13" t="n">
        <v>60</v>
      </c>
      <c r="I883" s="13" t="n">
        <v>60</v>
      </c>
      <c r="J883" s="13" t="n">
        <v>60</v>
      </c>
      <c r="K883" s="13" t="n">
        <v>60</v>
      </c>
      <c r="L883" s="13" t="n">
        <v>60</v>
      </c>
      <c r="M883" s="13" t="n">
        <v>60</v>
      </c>
      <c r="N883" s="13" t="n">
        <v>60</v>
      </c>
      <c r="O883" s="13" t="n">
        <v>60</v>
      </c>
      <c r="P883" s="13" t="n">
        <v>60</v>
      </c>
      <c r="Q883" s="13" t="n">
        <v>60</v>
      </c>
      <c r="R883" s="14" t="n">
        <v>60</v>
      </c>
      <c r="T883" s="14" t="n">
        <f aca="false">IF(R883&gt;0,ROUND(AVERAGE(F883:Q883),2)," ")</f>
        <v>60</v>
      </c>
      <c r="U883" s="15" t="str">
        <f aca="false">IF(AND(T883&gt;0,T883=R883),"ok",IF(T883=" ","","no"))</f>
        <v>ok</v>
      </c>
    </row>
    <row r="884" customFormat="false" ht="12.75" hidden="false" customHeight="false" outlineLevel="2" collapsed="false">
      <c r="B884" s="12" t="s">
        <v>990</v>
      </c>
      <c r="C884" s="12" t="s">
        <v>992</v>
      </c>
      <c r="D884" s="12"/>
      <c r="E884" s="1" t="s">
        <v>26</v>
      </c>
      <c r="F884" s="13" t="n">
        <v>0.8</v>
      </c>
      <c r="G884" s="13" t="n">
        <v>0.8</v>
      </c>
      <c r="H884" s="13" t="n">
        <v>0.8</v>
      </c>
      <c r="I884" s="13" t="n">
        <v>0.8</v>
      </c>
      <c r="J884" s="13" t="n">
        <v>0.8</v>
      </c>
      <c r="K884" s="13" t="n">
        <v>0.8</v>
      </c>
      <c r="L884" s="13" t="n">
        <v>0.8</v>
      </c>
      <c r="M884" s="13" t="n">
        <v>0.8</v>
      </c>
      <c r="N884" s="13" t="n">
        <v>0.8</v>
      </c>
      <c r="O884" s="13" t="n">
        <v>0.8</v>
      </c>
      <c r="P884" s="13" t="n">
        <v>0.8</v>
      </c>
      <c r="Q884" s="13" t="n">
        <v>0.8</v>
      </c>
      <c r="R884" s="14" t="n">
        <v>0.8</v>
      </c>
      <c r="T884" s="14" t="n">
        <f aca="false">IF(R884&gt;0,ROUND(AVERAGE(F884:Q884),2)," ")</f>
        <v>0.8</v>
      </c>
      <c r="U884" s="15" t="str">
        <f aca="false">IF(AND(T884&gt;0,T884=R884),"ok",IF(T884=" ","","no"))</f>
        <v>ok</v>
      </c>
    </row>
    <row r="885" customFormat="false" ht="12.75" hidden="false" customHeight="false" outlineLevel="2" collapsed="false">
      <c r="B885" s="12" t="s">
        <v>990</v>
      </c>
      <c r="C885" s="12" t="s">
        <v>993</v>
      </c>
      <c r="D885" s="12"/>
      <c r="E885" s="1" t="s">
        <v>26</v>
      </c>
      <c r="F885" s="13" t="n">
        <v>0.85</v>
      </c>
      <c r="G885" s="13" t="n">
        <v>0.85</v>
      </c>
      <c r="H885" s="13" t="n">
        <v>0.85</v>
      </c>
      <c r="I885" s="13" t="n">
        <v>0.85</v>
      </c>
      <c r="J885" s="13" t="n">
        <v>0.85</v>
      </c>
      <c r="K885" s="13" t="n">
        <v>0.85</v>
      </c>
      <c r="L885" s="13" t="n">
        <v>0.85</v>
      </c>
      <c r="M885" s="13" t="n">
        <v>0.85</v>
      </c>
      <c r="N885" s="13" t="n">
        <v>0.85</v>
      </c>
      <c r="O885" s="13" t="n">
        <v>0.85</v>
      </c>
      <c r="P885" s="13" t="n">
        <v>0.85</v>
      </c>
      <c r="Q885" s="13" t="n">
        <v>0.85</v>
      </c>
      <c r="R885" s="14" t="n">
        <v>0.85</v>
      </c>
      <c r="T885" s="14" t="n">
        <f aca="false">IF(R885&gt;0,ROUND(AVERAGE(F885:Q885),2)," ")</f>
        <v>0.85</v>
      </c>
      <c r="U885" s="15" t="str">
        <f aca="false">IF(AND(T885&gt;0,T885=R885),"ok",IF(T885=" ","","no"))</f>
        <v>ok</v>
      </c>
    </row>
    <row r="886" customFormat="false" ht="12.75" hidden="false" customHeight="false" outlineLevel="2" collapsed="false">
      <c r="B886" s="12" t="s">
        <v>990</v>
      </c>
      <c r="C886" s="12" t="s">
        <v>994</v>
      </c>
      <c r="D886" s="12"/>
      <c r="E886" s="1" t="s">
        <v>26</v>
      </c>
      <c r="F886" s="13" t="n">
        <v>100</v>
      </c>
      <c r="G886" s="13" t="n">
        <v>100</v>
      </c>
      <c r="H886" s="13" t="n">
        <v>100</v>
      </c>
      <c r="I886" s="13" t="n">
        <v>100</v>
      </c>
      <c r="J886" s="13" t="n">
        <v>100</v>
      </c>
      <c r="K886" s="13" t="n">
        <v>100</v>
      </c>
      <c r="L886" s="13" t="n">
        <v>100</v>
      </c>
      <c r="M886" s="13" t="n">
        <v>100</v>
      </c>
      <c r="N886" s="13" t="n">
        <v>100</v>
      </c>
      <c r="O886" s="13" t="n">
        <v>100</v>
      </c>
      <c r="P886" s="13" t="n">
        <v>100</v>
      </c>
      <c r="Q886" s="13" t="n">
        <v>100</v>
      </c>
      <c r="R886" s="14" t="n">
        <v>100</v>
      </c>
      <c r="T886" s="14" t="n">
        <f aca="false">IF(R886&gt;0,ROUND(AVERAGE(F886:Q886),2)," ")</f>
        <v>100</v>
      </c>
      <c r="U886" s="15" t="str">
        <f aca="false">IF(AND(T886&gt;0,T886=R886),"ok",IF(T886=" ","","no"))</f>
        <v>ok</v>
      </c>
    </row>
    <row r="887" customFormat="false" ht="12.75" hidden="false" customHeight="false" outlineLevel="2" collapsed="false">
      <c r="B887" s="12" t="s">
        <v>990</v>
      </c>
      <c r="C887" s="12" t="s">
        <v>995</v>
      </c>
      <c r="D887" s="12"/>
      <c r="E887" s="1" t="s">
        <v>26</v>
      </c>
      <c r="F887" s="13" t="n">
        <v>95</v>
      </c>
      <c r="G887" s="13" t="n">
        <v>95</v>
      </c>
      <c r="H887" s="13" t="n">
        <v>95</v>
      </c>
      <c r="I887" s="13" t="n">
        <v>95</v>
      </c>
      <c r="J887" s="13" t="n">
        <v>95</v>
      </c>
      <c r="K887" s="13" t="n">
        <v>95</v>
      </c>
      <c r="L887" s="13" t="n">
        <v>95</v>
      </c>
      <c r="M887" s="13" t="n">
        <v>95</v>
      </c>
      <c r="N887" s="13" t="n">
        <v>95</v>
      </c>
      <c r="O887" s="13" t="n">
        <v>95</v>
      </c>
      <c r="P887" s="13" t="n">
        <v>95</v>
      </c>
      <c r="Q887" s="13" t="n">
        <v>95</v>
      </c>
      <c r="R887" s="14" t="n">
        <v>95</v>
      </c>
      <c r="T887" s="14" t="n">
        <f aca="false">IF(R887&gt;0,ROUND(AVERAGE(F887:Q887),2)," ")</f>
        <v>95</v>
      </c>
      <c r="U887" s="15" t="str">
        <f aca="false">IF(AND(T887&gt;0,T887=R887),"ok",IF(T887=" ","","no"))</f>
        <v>ok</v>
      </c>
    </row>
    <row r="888" customFormat="false" ht="22.5" hidden="false" customHeight="false" outlineLevel="2" collapsed="false">
      <c r="B888" s="12" t="s">
        <v>996</v>
      </c>
      <c r="C888" s="12" t="s">
        <v>997</v>
      </c>
      <c r="D888" s="12"/>
      <c r="E888" s="1" t="s">
        <v>26</v>
      </c>
      <c r="F888" s="13" t="n">
        <v>27</v>
      </c>
      <c r="G888" s="13" t="n">
        <v>27</v>
      </c>
      <c r="H888" s="13" t="n">
        <v>27</v>
      </c>
      <c r="I888" s="13" t="n">
        <v>27</v>
      </c>
      <c r="J888" s="13" t="n">
        <v>27</v>
      </c>
      <c r="K888" s="13" t="n">
        <v>27</v>
      </c>
      <c r="L888" s="13" t="n">
        <v>27</v>
      </c>
      <c r="M888" s="13" t="n">
        <v>27</v>
      </c>
      <c r="N888" s="13" t="n">
        <v>27</v>
      </c>
      <c r="O888" s="13" t="n">
        <v>27</v>
      </c>
      <c r="P888" s="13" t="n">
        <v>27</v>
      </c>
      <c r="Q888" s="13" t="n">
        <v>27</v>
      </c>
      <c r="R888" s="14" t="n">
        <v>27</v>
      </c>
      <c r="T888" s="14" t="n">
        <f aca="false">IF(R888&gt;0,ROUND(AVERAGE(F888:Q888),2)," ")</f>
        <v>27</v>
      </c>
      <c r="U888" s="15" t="str">
        <f aca="false">IF(AND(T888&gt;0,T888=R888),"ok",IF(T888=" ","","no"))</f>
        <v>ok</v>
      </c>
    </row>
    <row r="889" customFormat="false" ht="22.5" hidden="false" customHeight="false" outlineLevel="2" collapsed="false">
      <c r="B889" s="12" t="s">
        <v>996</v>
      </c>
      <c r="C889" s="12" t="s">
        <v>998</v>
      </c>
      <c r="D889" s="12"/>
      <c r="E889" s="1" t="s">
        <v>26</v>
      </c>
      <c r="F889" s="13" t="n">
        <v>32</v>
      </c>
      <c r="G889" s="13" t="n">
        <v>32</v>
      </c>
      <c r="H889" s="13" t="n">
        <v>32</v>
      </c>
      <c r="I889" s="13" t="n">
        <v>32</v>
      </c>
      <c r="J889" s="13" t="n">
        <v>32</v>
      </c>
      <c r="K889" s="13" t="n">
        <v>32</v>
      </c>
      <c r="L889" s="13" t="n">
        <v>32</v>
      </c>
      <c r="M889" s="13" t="n">
        <v>32</v>
      </c>
      <c r="N889" s="13" t="n">
        <v>32</v>
      </c>
      <c r="O889" s="13" t="n">
        <v>32</v>
      </c>
      <c r="P889" s="13" t="n">
        <v>32</v>
      </c>
      <c r="Q889" s="13" t="n">
        <v>32</v>
      </c>
      <c r="R889" s="14" t="n">
        <v>32</v>
      </c>
      <c r="T889" s="14" t="n">
        <f aca="false">IF(R889&gt;0,ROUND(AVERAGE(F889:Q889),2)," ")</f>
        <v>32</v>
      </c>
      <c r="U889" s="15" t="str">
        <f aca="false">IF(AND(T889&gt;0,T889=R889),"ok",IF(T889=" ","","no"))</f>
        <v>ok</v>
      </c>
    </row>
    <row r="890" customFormat="false" ht="12.75" hidden="false" customHeight="false" outlineLevel="2" collapsed="false">
      <c r="B890" s="12" t="s">
        <v>999</v>
      </c>
      <c r="C890" s="12" t="s">
        <v>1000</v>
      </c>
      <c r="D890" s="12"/>
      <c r="E890" s="1" t="s">
        <v>26</v>
      </c>
      <c r="F890" s="13" t="n">
        <v>130</v>
      </c>
      <c r="G890" s="13" t="n">
        <v>130</v>
      </c>
      <c r="H890" s="13" t="n">
        <v>130</v>
      </c>
      <c r="I890" s="13" t="n">
        <v>130</v>
      </c>
      <c r="J890" s="13" t="n">
        <v>130</v>
      </c>
      <c r="K890" s="13" t="n">
        <v>130</v>
      </c>
      <c r="L890" s="13" t="n">
        <v>130</v>
      </c>
      <c r="M890" s="13" t="n">
        <v>130</v>
      </c>
      <c r="N890" s="13" t="n">
        <v>130</v>
      </c>
      <c r="O890" s="13" t="n">
        <v>130</v>
      </c>
      <c r="P890" s="13" t="n">
        <v>130</v>
      </c>
      <c r="Q890" s="13" t="n">
        <v>130</v>
      </c>
      <c r="R890" s="14" t="n">
        <v>130</v>
      </c>
      <c r="T890" s="14" t="n">
        <f aca="false">IF(R890&gt;0,ROUND(AVERAGE(F890:Q890),2)," ")</f>
        <v>130</v>
      </c>
      <c r="U890" s="15" t="str">
        <f aca="false">IF(AND(T890&gt;0,T890=R890),"ok",IF(T890=" ","","no"))</f>
        <v>ok</v>
      </c>
    </row>
    <row r="891" customFormat="false" ht="12.75" hidden="false" customHeight="false" outlineLevel="0" collapsed="false">
      <c r="B891" s="12" t="s">
        <v>999</v>
      </c>
      <c r="C891" s="12" t="s">
        <v>1001</v>
      </c>
      <c r="D891" s="12"/>
      <c r="E891" s="1" t="s">
        <v>26</v>
      </c>
      <c r="F891" s="13" t="n">
        <v>87</v>
      </c>
      <c r="G891" s="13" t="n">
        <v>87</v>
      </c>
      <c r="H891" s="13" t="n">
        <v>87</v>
      </c>
      <c r="I891" s="13" t="n">
        <v>87</v>
      </c>
      <c r="J891" s="13" t="n">
        <v>87</v>
      </c>
      <c r="K891" s="13" t="n">
        <v>87</v>
      </c>
      <c r="L891" s="13" t="n">
        <v>87</v>
      </c>
      <c r="M891" s="13" t="n">
        <v>87</v>
      </c>
      <c r="N891" s="13" t="n">
        <v>87</v>
      </c>
      <c r="O891" s="13" t="n">
        <v>87</v>
      </c>
      <c r="P891" s="13" t="n">
        <v>87</v>
      </c>
      <c r="Q891" s="13" t="n">
        <v>87</v>
      </c>
      <c r="R891" s="14" t="n">
        <v>87</v>
      </c>
      <c r="T891" s="14" t="n">
        <f aca="false">IF(R891&gt;0,ROUND(AVERAGE(F891:Q891),2)," ")</f>
        <v>87</v>
      </c>
      <c r="U891" s="15" t="str">
        <f aca="false">IF(AND(T891&gt;0,T891=R891),"ok",IF(T891=" ","","no"))</f>
        <v>ok</v>
      </c>
    </row>
    <row r="892" customFormat="false" ht="12.75" hidden="false" customHeight="false" outlineLevel="0" collapsed="false">
      <c r="B892" s="12" t="s">
        <v>999</v>
      </c>
      <c r="C892" s="12" t="s">
        <v>1002</v>
      </c>
      <c r="D892" s="12"/>
      <c r="E892" s="1" t="s">
        <v>26</v>
      </c>
      <c r="F892" s="13" t="n">
        <v>68</v>
      </c>
      <c r="G892" s="13" t="n">
        <v>68</v>
      </c>
      <c r="H892" s="13" t="n">
        <v>68</v>
      </c>
      <c r="I892" s="13" t="n">
        <v>68</v>
      </c>
      <c r="J892" s="13" t="n">
        <v>68</v>
      </c>
      <c r="K892" s="13" t="n">
        <v>68</v>
      </c>
      <c r="L892" s="13" t="n">
        <v>68</v>
      </c>
      <c r="M892" s="13" t="n">
        <v>68</v>
      </c>
      <c r="N892" s="13" t="n">
        <v>68</v>
      </c>
      <c r="O892" s="13" t="n">
        <v>68</v>
      </c>
      <c r="P892" s="13" t="n">
        <v>68</v>
      </c>
      <c r="Q892" s="13" t="n">
        <v>68</v>
      </c>
      <c r="R892" s="14" t="n">
        <v>68</v>
      </c>
      <c r="T892" s="14" t="n">
        <f aca="false">IF(R892&gt;0,ROUND(AVERAGE(F892:Q892),2)," ")</f>
        <v>68</v>
      </c>
      <c r="U892" s="15" t="str">
        <f aca="false">IF(AND(T892&gt;0,T892=R892),"ok",IF(T892=" ","","no"))</f>
        <v>ok</v>
      </c>
    </row>
    <row r="893" customFormat="false" ht="12.75" hidden="false" customHeight="false" outlineLevel="0" collapsed="false">
      <c r="B893" s="12" t="s">
        <v>999</v>
      </c>
      <c r="C893" s="12" t="s">
        <v>1003</v>
      </c>
      <c r="D893" s="12"/>
      <c r="E893" s="1" t="s">
        <v>26</v>
      </c>
      <c r="F893" s="13" t="n">
        <v>73</v>
      </c>
      <c r="G893" s="13" t="n">
        <v>73</v>
      </c>
      <c r="H893" s="13" t="n">
        <v>73</v>
      </c>
      <c r="I893" s="13" t="n">
        <v>73</v>
      </c>
      <c r="J893" s="13" t="n">
        <v>73</v>
      </c>
      <c r="K893" s="13" t="n">
        <v>73</v>
      </c>
      <c r="L893" s="13" t="n">
        <v>73</v>
      </c>
      <c r="M893" s="13" t="n">
        <v>73</v>
      </c>
      <c r="N893" s="13" t="n">
        <v>73</v>
      </c>
      <c r="O893" s="13" t="n">
        <v>73</v>
      </c>
      <c r="P893" s="13" t="n">
        <v>73</v>
      </c>
      <c r="Q893" s="13" t="n">
        <v>73</v>
      </c>
      <c r="R893" s="14" t="n">
        <v>73</v>
      </c>
      <c r="T893" s="14" t="n">
        <f aca="false">IF(R893&gt;0,ROUND(AVERAGE(F893:Q893),2)," ")</f>
        <v>73</v>
      </c>
      <c r="U893" s="15" t="str">
        <f aca="false">IF(AND(T893&gt;0,T893=R893),"ok",IF(T893=" ","","no"))</f>
        <v>ok</v>
      </c>
    </row>
    <row r="894" customFormat="false" ht="12.75" hidden="false" customHeight="false" outlineLevel="0" collapsed="false">
      <c r="B894" s="12" t="s">
        <v>999</v>
      </c>
      <c r="C894" s="12" t="s">
        <v>1004</v>
      </c>
      <c r="D894" s="12"/>
      <c r="E894" s="1" t="s">
        <v>26</v>
      </c>
      <c r="F894" s="13" t="n">
        <v>78</v>
      </c>
      <c r="G894" s="13" t="n">
        <v>78</v>
      </c>
      <c r="H894" s="13" t="n">
        <v>78</v>
      </c>
      <c r="I894" s="13" t="n">
        <v>78</v>
      </c>
      <c r="J894" s="13" t="n">
        <v>78</v>
      </c>
      <c r="K894" s="13" t="n">
        <v>78</v>
      </c>
      <c r="L894" s="13" t="n">
        <v>78</v>
      </c>
      <c r="M894" s="13" t="n">
        <v>78</v>
      </c>
      <c r="N894" s="13" t="n">
        <v>78</v>
      </c>
      <c r="O894" s="13" t="n">
        <v>78</v>
      </c>
      <c r="P894" s="13" t="n">
        <v>78</v>
      </c>
      <c r="Q894" s="13" t="n">
        <v>78</v>
      </c>
      <c r="R894" s="14" t="n">
        <v>78</v>
      </c>
      <c r="T894" s="14" t="n">
        <f aca="false">IF(R894&gt;0,ROUND(AVERAGE(F894:Q894),2)," ")</f>
        <v>78</v>
      </c>
      <c r="U894" s="15" t="str">
        <f aca="false">IF(AND(T894&gt;0,T894=R894),"ok",IF(T894=" ","","no"))</f>
        <v>ok</v>
      </c>
    </row>
    <row r="895" customFormat="false" ht="12.75" hidden="false" customHeight="false" outlineLevel="0" collapsed="false">
      <c r="B895" s="12" t="s">
        <v>999</v>
      </c>
      <c r="C895" s="12" t="s">
        <v>1005</v>
      </c>
      <c r="D895" s="12"/>
      <c r="E895" s="1" t="s">
        <v>26</v>
      </c>
      <c r="F895" s="13" t="n">
        <v>84</v>
      </c>
      <c r="G895" s="13" t="n">
        <v>84</v>
      </c>
      <c r="H895" s="13" t="n">
        <v>84</v>
      </c>
      <c r="I895" s="13" t="n">
        <v>84</v>
      </c>
      <c r="J895" s="13" t="n">
        <v>84</v>
      </c>
      <c r="K895" s="13" t="n">
        <v>84</v>
      </c>
      <c r="L895" s="13" t="n">
        <v>84</v>
      </c>
      <c r="M895" s="13" t="n">
        <v>84</v>
      </c>
      <c r="N895" s="13" t="n">
        <v>84</v>
      </c>
      <c r="O895" s="13" t="n">
        <v>84</v>
      </c>
      <c r="P895" s="13" t="n">
        <v>84</v>
      </c>
      <c r="Q895" s="13" t="n">
        <v>84</v>
      </c>
      <c r="R895" s="14" t="n">
        <v>84</v>
      </c>
      <c r="T895" s="14" t="n">
        <f aca="false">IF(R895&gt;0,ROUND(AVERAGE(F895:Q895),2)," ")</f>
        <v>84</v>
      </c>
      <c r="U895" s="15" t="str">
        <f aca="false">IF(AND(T895&gt;0,T895=R895),"ok",IF(T895=" ","","no"))</f>
        <v>ok</v>
      </c>
    </row>
    <row r="896" customFormat="false" ht="12.75" hidden="false" customHeight="false" outlineLevel="0" collapsed="false">
      <c r="B896" s="12" t="s">
        <v>999</v>
      </c>
      <c r="C896" s="12" t="s">
        <v>1006</v>
      </c>
      <c r="D896" s="12" t="s">
        <v>293</v>
      </c>
      <c r="E896" s="1" t="s">
        <v>26</v>
      </c>
      <c r="F896" s="13" t="n">
        <v>80</v>
      </c>
      <c r="G896" s="13" t="n">
        <v>80</v>
      </c>
      <c r="H896" s="13" t="n">
        <v>80</v>
      </c>
      <c r="I896" s="13" t="n">
        <v>80</v>
      </c>
      <c r="J896" s="13" t="n">
        <v>80</v>
      </c>
      <c r="K896" s="13" t="n">
        <v>80</v>
      </c>
      <c r="L896" s="13" t="n">
        <v>80</v>
      </c>
      <c r="M896" s="13" t="n">
        <v>80</v>
      </c>
      <c r="N896" s="13" t="n">
        <v>80</v>
      </c>
      <c r="O896" s="13" t="n">
        <v>80</v>
      </c>
      <c r="P896" s="13" t="n">
        <v>80</v>
      </c>
      <c r="Q896" s="13" t="n">
        <v>80</v>
      </c>
      <c r="R896" s="14" t="n">
        <v>80</v>
      </c>
      <c r="T896" s="14" t="n">
        <f aca="false">IF(R896&gt;0,ROUND(AVERAGE(F896:Q896),2)," ")</f>
        <v>80</v>
      </c>
      <c r="U896" s="15" t="str">
        <f aca="false">IF(AND(T896&gt;0,T896=R896),"ok",IF(T896=" ","","no"))</f>
        <v>ok</v>
      </c>
    </row>
    <row r="897" customFormat="false" ht="12.75" hidden="false" customHeight="false" outlineLevel="0" collapsed="false">
      <c r="B897" s="12" t="s">
        <v>999</v>
      </c>
      <c r="C897" s="12" t="s">
        <v>1007</v>
      </c>
      <c r="D897" s="12"/>
      <c r="E897" s="1" t="s">
        <v>26</v>
      </c>
      <c r="F897" s="13" t="n">
        <v>86</v>
      </c>
      <c r="G897" s="13" t="n">
        <v>86</v>
      </c>
      <c r="H897" s="13" t="n">
        <v>86</v>
      </c>
      <c r="I897" s="13" t="n">
        <v>86</v>
      </c>
      <c r="J897" s="13" t="n">
        <v>86</v>
      </c>
      <c r="K897" s="13" t="n">
        <v>86</v>
      </c>
      <c r="L897" s="13" t="n">
        <v>86</v>
      </c>
      <c r="M897" s="13" t="n">
        <v>86</v>
      </c>
      <c r="N897" s="13" t="n">
        <v>86</v>
      </c>
      <c r="O897" s="13" t="n">
        <v>86</v>
      </c>
      <c r="P897" s="13" t="n">
        <v>86</v>
      </c>
      <c r="Q897" s="13" t="n">
        <v>86</v>
      </c>
      <c r="R897" s="14" t="n">
        <v>86</v>
      </c>
      <c r="T897" s="14" t="n">
        <f aca="false">IF(R897&gt;0,ROUND(AVERAGE(F897:Q897),2)," ")</f>
        <v>86</v>
      </c>
      <c r="U897" s="15" t="str">
        <f aca="false">IF(AND(T897&gt;0,T897=R897),"ok",IF(T897=" ","","no"))</f>
        <v>ok</v>
      </c>
    </row>
    <row r="898" customFormat="false" ht="12.75" hidden="false" customHeight="false" outlineLevel="0" collapsed="false">
      <c r="B898" s="12" t="s">
        <v>1008</v>
      </c>
      <c r="C898" s="12" t="s">
        <v>1009</v>
      </c>
      <c r="D898" s="12"/>
      <c r="E898" s="1" t="s">
        <v>26</v>
      </c>
      <c r="F898" s="13" t="n">
        <v>87</v>
      </c>
      <c r="G898" s="13" t="n">
        <v>87</v>
      </c>
      <c r="H898" s="13" t="n">
        <v>87</v>
      </c>
      <c r="I898" s="13" t="n">
        <v>87</v>
      </c>
      <c r="J898" s="13" t="n">
        <v>87</v>
      </c>
      <c r="K898" s="13" t="n">
        <v>87</v>
      </c>
      <c r="L898" s="13" t="n">
        <v>87</v>
      </c>
      <c r="M898" s="13" t="n">
        <v>87</v>
      </c>
      <c r="N898" s="13" t="n">
        <v>87</v>
      </c>
      <c r="O898" s="13" t="n">
        <v>87</v>
      </c>
      <c r="P898" s="13" t="n">
        <v>87</v>
      </c>
      <c r="Q898" s="13" t="n">
        <v>87</v>
      </c>
      <c r="R898" s="14" t="n">
        <v>87</v>
      </c>
      <c r="T898" s="14" t="n">
        <f aca="false">IF(R898&gt;0,ROUND(AVERAGE(F898:Q898),2)," ")</f>
        <v>87</v>
      </c>
      <c r="U898" s="15" t="str">
        <f aca="false">IF(AND(T898&gt;0,T898=R898),"ok",IF(T898=" ","","no"))</f>
        <v>ok</v>
      </c>
    </row>
    <row r="899" customFormat="false" ht="12.75" hidden="false" customHeight="false" outlineLevel="0" collapsed="false">
      <c r="B899" s="12" t="s">
        <v>1010</v>
      </c>
      <c r="C899" s="12" t="s">
        <v>1011</v>
      </c>
      <c r="D899" s="12"/>
      <c r="E899" s="1" t="s">
        <v>326</v>
      </c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4"/>
      <c r="T899" s="14" t="str">
        <f aca="false">IF(R899&gt;0,ROUND(AVERAGE(F899:Q899),2)," ")</f>
        <v> </v>
      </c>
      <c r="U899" s="15" t="str">
        <f aca="false">IF(AND(T899&gt;0,T899=R899),"ok",IF(T899=" ","","no"))</f>
        <v/>
      </c>
    </row>
    <row r="900" customFormat="false" ht="12.75" hidden="false" customHeight="false" outlineLevel="0" collapsed="false">
      <c r="B900" s="12" t="s">
        <v>1012</v>
      </c>
      <c r="C900" s="12" t="s">
        <v>1013</v>
      </c>
      <c r="D900" s="12"/>
      <c r="E900" s="1" t="s">
        <v>326</v>
      </c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4"/>
      <c r="T900" s="14" t="str">
        <f aca="false">IF(R900&gt;0,ROUND(AVERAGE(F900:Q900),2)," ")</f>
        <v> </v>
      </c>
      <c r="U900" s="15" t="str">
        <f aca="false">IF(AND(T900&gt;0,T900=R900),"ok",IF(T900=" ","","no"))</f>
        <v/>
      </c>
    </row>
    <row r="901" customFormat="false" ht="12.75" hidden="false" customHeight="false" outlineLevel="0" collapsed="false">
      <c r="B901" s="12" t="s">
        <v>1014</v>
      </c>
      <c r="C901" s="12" t="s">
        <v>1015</v>
      </c>
      <c r="D901" s="12"/>
      <c r="E901" s="1" t="s">
        <v>326</v>
      </c>
      <c r="F901" s="13" t="n">
        <v>11</v>
      </c>
      <c r="G901" s="13" t="n">
        <v>11</v>
      </c>
      <c r="H901" s="13" t="n">
        <v>11</v>
      </c>
      <c r="I901" s="13" t="n">
        <v>11</v>
      </c>
      <c r="J901" s="13" t="n">
        <v>11</v>
      </c>
      <c r="K901" s="13" t="n">
        <v>11</v>
      </c>
      <c r="L901" s="13" t="n">
        <v>11</v>
      </c>
      <c r="M901" s="13" t="n">
        <v>11</v>
      </c>
      <c r="N901" s="13" t="n">
        <v>11</v>
      </c>
      <c r="O901" s="13" t="n">
        <v>11</v>
      </c>
      <c r="P901" s="13" t="n">
        <v>11</v>
      </c>
      <c r="Q901" s="13" t="n">
        <v>11</v>
      </c>
      <c r="R901" s="14" t="n">
        <v>11</v>
      </c>
      <c r="T901" s="14" t="n">
        <f aca="false">IF(R901&gt;0,ROUND(AVERAGE(F901:Q901),2)," ")</f>
        <v>11</v>
      </c>
      <c r="U901" s="15" t="str">
        <f aca="false">IF(AND(T901&gt;0,T901=R901),"ok",IF(T901=" ","","no"))</f>
        <v>ok</v>
      </c>
    </row>
    <row r="902" customFormat="false" ht="12.75" hidden="false" customHeight="false" outlineLevel="0" collapsed="false">
      <c r="B902" s="12" t="s">
        <v>1014</v>
      </c>
      <c r="C902" s="12" t="s">
        <v>1016</v>
      </c>
      <c r="D902" s="12"/>
      <c r="E902" s="1" t="s">
        <v>326</v>
      </c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4"/>
      <c r="T902" s="14" t="str">
        <f aca="false">IF(R902&gt;0,ROUND(AVERAGE(F902:Q902),2)," ")</f>
        <v> </v>
      </c>
      <c r="U902" s="15" t="str">
        <f aca="false">IF(AND(T902&gt;0,T902=R902),"ok",IF(T902=" ","","no"))</f>
        <v/>
      </c>
    </row>
    <row r="903" customFormat="false" ht="12.75" hidden="false" customHeight="false" outlineLevel="0" collapsed="false">
      <c r="B903" s="12" t="s">
        <v>1017</v>
      </c>
      <c r="C903" s="12" t="s">
        <v>1018</v>
      </c>
      <c r="D903" s="12"/>
      <c r="E903" s="1" t="s">
        <v>326</v>
      </c>
      <c r="F903" s="13" t="n">
        <v>29</v>
      </c>
      <c r="G903" s="13" t="n">
        <v>29</v>
      </c>
      <c r="H903" s="13" t="n">
        <v>29</v>
      </c>
      <c r="I903" s="13" t="n">
        <v>29</v>
      </c>
      <c r="J903" s="13" t="n">
        <v>29</v>
      </c>
      <c r="K903" s="13" t="n">
        <v>29</v>
      </c>
      <c r="L903" s="13" t="n">
        <v>29</v>
      </c>
      <c r="M903" s="13" t="n">
        <v>29</v>
      </c>
      <c r="N903" s="13" t="n">
        <v>29</v>
      </c>
      <c r="O903" s="13" t="n">
        <v>29</v>
      </c>
      <c r="P903" s="13" t="n">
        <v>29</v>
      </c>
      <c r="Q903" s="13" t="n">
        <v>29</v>
      </c>
      <c r="R903" s="14" t="n">
        <v>29</v>
      </c>
      <c r="T903" s="14" t="n">
        <f aca="false">IF(R903&gt;0,ROUND(AVERAGE(F903:Q903),2)," ")</f>
        <v>29</v>
      </c>
      <c r="U903" s="15" t="str">
        <f aca="false">IF(AND(T903&gt;0,T903=R903),"ok",IF(T903=" ","","no"))</f>
        <v>ok</v>
      </c>
    </row>
    <row r="904" customFormat="false" ht="12.75" hidden="false" customHeight="false" outlineLevel="0" collapsed="false">
      <c r="B904" s="12" t="s">
        <v>1019</v>
      </c>
      <c r="C904" s="12" t="s">
        <v>1020</v>
      </c>
      <c r="D904" s="12"/>
      <c r="E904" s="1" t="s">
        <v>326</v>
      </c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4"/>
      <c r="T904" s="14" t="str">
        <f aca="false">IF(R904&gt;0,ROUND(AVERAGE(F904:Q904),2)," ")</f>
        <v> </v>
      </c>
      <c r="U904" s="15" t="str">
        <f aca="false">IF(AND(T904&gt;0,T904=R904),"ok",IF(T904=" ","","no"))</f>
        <v/>
      </c>
    </row>
    <row r="905" customFormat="false" ht="12.75" hidden="false" customHeight="false" outlineLevel="0" collapsed="false">
      <c r="B905" s="12" t="s">
        <v>1021</v>
      </c>
      <c r="C905" s="12" t="s">
        <v>1022</v>
      </c>
      <c r="D905" s="12"/>
      <c r="E905" s="1" t="s">
        <v>326</v>
      </c>
      <c r="F905" s="13" t="n">
        <v>7.25</v>
      </c>
      <c r="G905" s="13" t="n">
        <v>7.25</v>
      </c>
      <c r="H905" s="13" t="n">
        <v>7.25</v>
      </c>
      <c r="I905" s="13" t="n">
        <v>7.25</v>
      </c>
      <c r="J905" s="13" t="n">
        <v>7.25</v>
      </c>
      <c r="K905" s="13" t="n">
        <v>7.25</v>
      </c>
      <c r="L905" s="13" t="n">
        <v>7.25</v>
      </c>
      <c r="M905" s="13" t="n">
        <v>7.25</v>
      </c>
      <c r="N905" s="13" t="n">
        <v>7.25</v>
      </c>
      <c r="O905" s="13" t="n">
        <v>7.25</v>
      </c>
      <c r="P905" s="13" t="n">
        <v>7.25</v>
      </c>
      <c r="Q905" s="13" t="n">
        <v>7.25</v>
      </c>
      <c r="R905" s="14" t="n">
        <v>7.25</v>
      </c>
      <c r="T905" s="14" t="n">
        <f aca="false">IF(R905&gt;0,ROUND(AVERAGE(F905:Q905),2)," ")</f>
        <v>7.25</v>
      </c>
      <c r="U905" s="15" t="str">
        <f aca="false">IF(AND(T905&gt;0,T905=R905),"ok",IF(T905=" ","","no"))</f>
        <v>ok</v>
      </c>
    </row>
    <row r="906" customFormat="false" ht="12.75" hidden="false" customHeight="false" outlineLevel="0" collapsed="false">
      <c r="B906" s="12" t="s">
        <v>1023</v>
      </c>
      <c r="C906" s="12" t="s">
        <v>1024</v>
      </c>
      <c r="D906" s="12"/>
      <c r="E906" s="1" t="s">
        <v>326</v>
      </c>
      <c r="F906" s="13" t="n">
        <v>16</v>
      </c>
      <c r="G906" s="13" t="n">
        <v>16</v>
      </c>
      <c r="H906" s="13" t="n">
        <v>16</v>
      </c>
      <c r="I906" s="13" t="n">
        <v>16</v>
      </c>
      <c r="J906" s="13" t="n">
        <v>16</v>
      </c>
      <c r="K906" s="13" t="n">
        <v>16</v>
      </c>
      <c r="L906" s="13" t="n">
        <v>16</v>
      </c>
      <c r="M906" s="13" t="n">
        <v>16</v>
      </c>
      <c r="N906" s="13" t="n">
        <v>16</v>
      </c>
      <c r="O906" s="13" t="n">
        <v>16</v>
      </c>
      <c r="P906" s="13" t="n">
        <v>16</v>
      </c>
      <c r="Q906" s="13" t="n">
        <v>16</v>
      </c>
      <c r="R906" s="14" t="n">
        <v>16</v>
      </c>
      <c r="T906" s="14" t="n">
        <f aca="false">IF(R906&gt;0,ROUND(AVERAGE(F906:Q906),2)," ")</f>
        <v>16</v>
      </c>
      <c r="U906" s="15" t="str">
        <f aca="false">IF(AND(T906&gt;0,T906=R906),"ok",IF(T906=" ","","no"))</f>
        <v>ok</v>
      </c>
    </row>
    <row r="907" customFormat="false" ht="12.75" hidden="false" customHeight="false" outlineLevel="0" collapsed="false">
      <c r="B907" s="12" t="s">
        <v>1025</v>
      </c>
      <c r="C907" s="12" t="s">
        <v>1026</v>
      </c>
      <c r="D907" s="12"/>
      <c r="E907" s="1" t="s">
        <v>326</v>
      </c>
      <c r="F907" s="13" t="n">
        <v>30</v>
      </c>
      <c r="G907" s="13" t="n">
        <v>30</v>
      </c>
      <c r="H907" s="13" t="n">
        <v>30</v>
      </c>
      <c r="I907" s="13" t="n">
        <v>30</v>
      </c>
      <c r="J907" s="13" t="n">
        <v>30</v>
      </c>
      <c r="K907" s="13" t="n">
        <v>30</v>
      </c>
      <c r="L907" s="13" t="n">
        <v>30</v>
      </c>
      <c r="M907" s="13" t="n">
        <v>30</v>
      </c>
      <c r="N907" s="13" t="n">
        <v>30</v>
      </c>
      <c r="O907" s="13" t="n">
        <v>30</v>
      </c>
      <c r="P907" s="13" t="n">
        <v>30</v>
      </c>
      <c r="Q907" s="13" t="n">
        <v>30</v>
      </c>
      <c r="R907" s="14" t="n">
        <v>30</v>
      </c>
      <c r="T907" s="14" t="n">
        <f aca="false">IF(R907&gt;0,ROUND(AVERAGE(F907:Q907),2)," ")</f>
        <v>30</v>
      </c>
      <c r="U907" s="15" t="str">
        <f aca="false">IF(AND(T907&gt;0,T907=R907),"ok",IF(T907=" ","","no"))</f>
        <v>ok</v>
      </c>
    </row>
    <row r="908" customFormat="false" ht="12.75" hidden="false" customHeight="false" outlineLevel="0" collapsed="false">
      <c r="B908" s="12" t="s">
        <v>1027</v>
      </c>
      <c r="C908" s="12" t="s">
        <v>1028</v>
      </c>
      <c r="D908" s="12"/>
      <c r="E908" s="1" t="s">
        <v>326</v>
      </c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4"/>
      <c r="T908" s="14" t="str">
        <f aca="false">IF(R908&gt;0,ROUND(AVERAGE(F908:Q908),2)," ")</f>
        <v> </v>
      </c>
      <c r="U908" s="15" t="str">
        <f aca="false">IF(AND(T908&gt;0,T908=R908),"ok",IF(T908=" ","","no"))</f>
        <v/>
      </c>
    </row>
    <row r="909" customFormat="false" ht="12.75" hidden="false" customHeight="false" outlineLevel="0" collapsed="false">
      <c r="B909" s="12" t="s">
        <v>1029</v>
      </c>
      <c r="C909" s="12" t="s">
        <v>1030</v>
      </c>
      <c r="D909" s="12"/>
      <c r="E909" s="1" t="s">
        <v>326</v>
      </c>
      <c r="F909" s="13" t="n">
        <v>12</v>
      </c>
      <c r="G909" s="13" t="n">
        <v>12</v>
      </c>
      <c r="H909" s="13" t="n">
        <v>12</v>
      </c>
      <c r="I909" s="13" t="n">
        <v>12</v>
      </c>
      <c r="J909" s="13" t="n">
        <v>12</v>
      </c>
      <c r="K909" s="13" t="n">
        <v>12</v>
      </c>
      <c r="L909" s="13" t="n">
        <v>12</v>
      </c>
      <c r="M909" s="13" t="n">
        <v>12</v>
      </c>
      <c r="N909" s="13" t="n">
        <v>12</v>
      </c>
      <c r="O909" s="13" t="n">
        <v>12</v>
      </c>
      <c r="P909" s="13" t="n">
        <v>12</v>
      </c>
      <c r="Q909" s="13" t="n">
        <v>12</v>
      </c>
      <c r="R909" s="14" t="n">
        <v>12</v>
      </c>
      <c r="T909" s="14" t="n">
        <f aca="false">IF(R909&gt;0,ROUND(AVERAGE(F909:Q909),2)," ")</f>
        <v>12</v>
      </c>
      <c r="U909" s="15" t="str">
        <f aca="false">IF(AND(T909&gt;0,T909=R909),"ok",IF(T909=" ","","no"))</f>
        <v>ok</v>
      </c>
    </row>
    <row r="910" customFormat="false" ht="12.75" hidden="false" customHeight="false" outlineLevel="0" collapsed="false">
      <c r="B910" s="12" t="s">
        <v>1031</v>
      </c>
      <c r="C910" s="12" t="s">
        <v>1032</v>
      </c>
      <c r="D910" s="12"/>
      <c r="E910" s="1" t="s">
        <v>326</v>
      </c>
      <c r="F910" s="13" t="n">
        <v>5</v>
      </c>
      <c r="G910" s="13" t="n">
        <v>5</v>
      </c>
      <c r="H910" s="13" t="n">
        <v>5</v>
      </c>
      <c r="I910" s="13" t="n">
        <v>5</v>
      </c>
      <c r="J910" s="13" t="n">
        <v>5</v>
      </c>
      <c r="K910" s="13" t="n">
        <v>5</v>
      </c>
      <c r="L910" s="13" t="n">
        <v>5</v>
      </c>
      <c r="M910" s="13" t="n">
        <v>5</v>
      </c>
      <c r="N910" s="13" t="n">
        <v>5</v>
      </c>
      <c r="O910" s="13" t="n">
        <v>5</v>
      </c>
      <c r="P910" s="13" t="n">
        <v>5</v>
      </c>
      <c r="Q910" s="13" t="n">
        <v>5</v>
      </c>
      <c r="R910" s="14" t="n">
        <v>5</v>
      </c>
      <c r="T910" s="14" t="n">
        <f aca="false">IF(R910&gt;0,ROUND(AVERAGE(F910:Q910),2)," ")</f>
        <v>5</v>
      </c>
      <c r="U910" s="15" t="str">
        <f aca="false">IF(AND(T910&gt;0,T910=R910),"ok",IF(T910=" ","","no"))</f>
        <v>ok</v>
      </c>
    </row>
    <row r="911" customFormat="false" ht="12.75" hidden="false" customHeight="false" outlineLevel="0" collapsed="false">
      <c r="B911" s="12" t="s">
        <v>1033</v>
      </c>
      <c r="C911" s="12" t="s">
        <v>1034</v>
      </c>
      <c r="D911" s="12"/>
      <c r="E911" s="1" t="s">
        <v>326</v>
      </c>
      <c r="F911" s="13" t="n">
        <v>32</v>
      </c>
      <c r="G911" s="13" t="n">
        <v>32</v>
      </c>
      <c r="H911" s="13" t="n">
        <v>32</v>
      </c>
      <c r="I911" s="13" t="n">
        <v>32</v>
      </c>
      <c r="J911" s="13" t="n">
        <v>32</v>
      </c>
      <c r="K911" s="13" t="n">
        <v>32</v>
      </c>
      <c r="L911" s="13" t="n">
        <v>32</v>
      </c>
      <c r="M911" s="13" t="n">
        <v>32</v>
      </c>
      <c r="N911" s="13" t="n">
        <v>32</v>
      </c>
      <c r="O911" s="13" t="n">
        <v>32</v>
      </c>
      <c r="P911" s="13" t="n">
        <v>32</v>
      </c>
      <c r="Q911" s="13" t="n">
        <v>32</v>
      </c>
      <c r="R911" s="14" t="n">
        <v>32</v>
      </c>
      <c r="T911" s="14" t="n">
        <f aca="false">IF(R911&gt;0,ROUND(AVERAGE(F911:Q911),2)," ")</f>
        <v>32</v>
      </c>
      <c r="U911" s="15" t="str">
        <f aca="false">IF(AND(T911&gt;0,T911=R911),"ok",IF(T911=" ","","no"))</f>
        <v>ok</v>
      </c>
    </row>
    <row r="912" customFormat="false" ht="12.75" hidden="false" customHeight="false" outlineLevel="0" collapsed="false">
      <c r="B912" s="12" t="s">
        <v>1033</v>
      </c>
      <c r="C912" s="12" t="s">
        <v>1035</v>
      </c>
      <c r="D912" s="12"/>
      <c r="E912" s="1" t="s">
        <v>326</v>
      </c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4"/>
      <c r="T912" s="14" t="str">
        <f aca="false">IF(R912&gt;0,ROUND(AVERAGE(F912:Q912),2)," ")</f>
        <v> </v>
      </c>
      <c r="U912" s="15" t="str">
        <f aca="false">IF(AND(T912&gt;0,T912=R912),"ok",IF(T912=" ","","no"))</f>
        <v/>
      </c>
    </row>
    <row r="913" customFormat="false" ht="12.75" hidden="false" customHeight="false" outlineLevel="0" collapsed="false">
      <c r="A913" s="1" t="s">
        <v>1036</v>
      </c>
      <c r="B913" s="12"/>
      <c r="C913" s="12"/>
      <c r="D913" s="12"/>
      <c r="E913" s="1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4"/>
      <c r="T913" s="14" t="str">
        <f aca="false">IF(R913&gt;0,ROUND(AVERAGE(F913:Q913),2)," ")</f>
        <v> </v>
      </c>
      <c r="U913" s="15" t="str">
        <f aca="false">IF(AND(T913&gt;0,T913=R913),"ok",IF(T913=" ","","no"))</f>
        <v/>
      </c>
    </row>
    <row r="914" customFormat="false" ht="12.75" hidden="false" customHeight="false" outlineLevel="0" collapsed="false">
      <c r="B914" s="12" t="s">
        <v>1037</v>
      </c>
      <c r="C914" s="12"/>
      <c r="D914" s="12" t="s">
        <v>293</v>
      </c>
      <c r="E914" s="1" t="s">
        <v>26</v>
      </c>
      <c r="F914" s="13" t="n">
        <v>630</v>
      </c>
      <c r="G914" s="13" t="n">
        <v>630</v>
      </c>
      <c r="H914" s="13" t="n">
        <v>630</v>
      </c>
      <c r="I914" s="13" t="n">
        <v>630</v>
      </c>
      <c r="J914" s="13" t="n">
        <v>630</v>
      </c>
      <c r="K914" s="13" t="n">
        <v>630</v>
      </c>
      <c r="L914" s="13" t="n">
        <v>630</v>
      </c>
      <c r="M914" s="13" t="n">
        <v>630</v>
      </c>
      <c r="N914" s="13" t="n">
        <v>630</v>
      </c>
      <c r="O914" s="13" t="n">
        <v>630</v>
      </c>
      <c r="P914" s="13" t="n">
        <v>630</v>
      </c>
      <c r="Q914" s="13" t="n">
        <v>630</v>
      </c>
      <c r="R914" s="14" t="n">
        <v>630</v>
      </c>
      <c r="T914" s="14" t="n">
        <f aca="false">IF(R914&gt;0,ROUND(AVERAGE(F914:Q914),2)," ")</f>
        <v>630</v>
      </c>
      <c r="U914" s="15" t="str">
        <f aca="false">IF(AND(T914&gt;0,T914=R914),"ok",IF(T914=" ","","no"))</f>
        <v>ok</v>
      </c>
    </row>
    <row r="915" customFormat="false" ht="12.75" hidden="false" customHeight="false" outlineLevel="0" collapsed="false">
      <c r="B915" s="12" t="s">
        <v>1038</v>
      </c>
      <c r="C915" s="12"/>
      <c r="D915" s="12"/>
      <c r="E915" s="1" t="s">
        <v>326</v>
      </c>
      <c r="F915" s="13" t="n">
        <v>580</v>
      </c>
      <c r="G915" s="13" t="n">
        <v>580</v>
      </c>
      <c r="H915" s="13" t="n">
        <v>580</v>
      </c>
      <c r="I915" s="13" t="n">
        <v>580</v>
      </c>
      <c r="J915" s="13" t="n">
        <v>580</v>
      </c>
      <c r="K915" s="13" t="n">
        <v>580</v>
      </c>
      <c r="L915" s="13" t="n">
        <v>580</v>
      </c>
      <c r="M915" s="13" t="n">
        <v>580</v>
      </c>
      <c r="N915" s="13" t="n">
        <v>580</v>
      </c>
      <c r="O915" s="13" t="n">
        <v>580</v>
      </c>
      <c r="P915" s="13" t="n">
        <v>580</v>
      </c>
      <c r="Q915" s="13" t="n">
        <v>580</v>
      </c>
      <c r="R915" s="14" t="n">
        <v>580</v>
      </c>
      <c r="T915" s="14" t="n">
        <f aca="false">IF(R915&gt;0,ROUND(AVERAGE(F915:Q915),2)," ")</f>
        <v>580</v>
      </c>
      <c r="U915" s="15" t="str">
        <f aca="false">IF(AND(T915&gt;0,T915=R915),"ok",IF(T915=" ","","no"))</f>
        <v>ok</v>
      </c>
    </row>
    <row r="916" customFormat="false" ht="12.75" hidden="false" customHeight="false" outlineLevel="0" collapsed="false">
      <c r="B916" s="12" t="s">
        <v>1039</v>
      </c>
      <c r="C916" s="12"/>
      <c r="D916" s="12"/>
      <c r="E916" s="1" t="s">
        <v>26</v>
      </c>
      <c r="F916" s="13" t="n">
        <v>33</v>
      </c>
      <c r="G916" s="13" t="n">
        <v>33</v>
      </c>
      <c r="H916" s="13" t="n">
        <v>33</v>
      </c>
      <c r="I916" s="13" t="n">
        <v>33</v>
      </c>
      <c r="J916" s="13" t="n">
        <v>33</v>
      </c>
      <c r="K916" s="13" t="n">
        <v>33</v>
      </c>
      <c r="L916" s="13" t="n">
        <v>33</v>
      </c>
      <c r="M916" s="13" t="n">
        <v>33</v>
      </c>
      <c r="N916" s="13" t="n">
        <v>33</v>
      </c>
      <c r="O916" s="13" t="n">
        <v>33</v>
      </c>
      <c r="P916" s="13" t="n">
        <v>33</v>
      </c>
      <c r="Q916" s="13" t="n">
        <v>33</v>
      </c>
      <c r="R916" s="14" t="n">
        <v>33</v>
      </c>
      <c r="T916" s="14" t="n">
        <f aca="false">IF(R916&gt;0,ROUND(AVERAGE(F916:Q916),2)," ")</f>
        <v>33</v>
      </c>
      <c r="U916" s="15" t="str">
        <f aca="false">IF(AND(T916&gt;0,T916=R916),"ok",IF(T916=" ","","no"))</f>
        <v>ok</v>
      </c>
    </row>
    <row r="917" customFormat="false" ht="12.75" hidden="false" customHeight="false" outlineLevel="0" collapsed="false">
      <c r="B917" s="12" t="s">
        <v>1040</v>
      </c>
      <c r="C917" s="12"/>
      <c r="D917" s="12"/>
      <c r="E917" s="1" t="s">
        <v>26</v>
      </c>
      <c r="F917" s="13" t="n">
        <v>120</v>
      </c>
      <c r="G917" s="13" t="n">
        <v>120</v>
      </c>
      <c r="H917" s="13" t="n">
        <v>120</v>
      </c>
      <c r="I917" s="13" t="n">
        <v>120</v>
      </c>
      <c r="J917" s="13" t="n">
        <v>120</v>
      </c>
      <c r="K917" s="13" t="n">
        <v>120</v>
      </c>
      <c r="L917" s="13" t="n">
        <v>120</v>
      </c>
      <c r="M917" s="13" t="n">
        <v>120</v>
      </c>
      <c r="N917" s="13" t="n">
        <v>120</v>
      </c>
      <c r="O917" s="13" t="n">
        <v>120</v>
      </c>
      <c r="P917" s="13" t="n">
        <v>120</v>
      </c>
      <c r="Q917" s="13" t="n">
        <v>120</v>
      </c>
      <c r="R917" s="14" t="n">
        <v>120</v>
      </c>
      <c r="T917" s="14" t="n">
        <f aca="false">IF(R917&gt;0,ROUND(AVERAGE(F917:Q917),2)," ")</f>
        <v>120</v>
      </c>
      <c r="U917" s="15" t="str">
        <f aca="false">IF(AND(T917&gt;0,T917=R917),"ok",IF(T917=" ","","no"))</f>
        <v>ok</v>
      </c>
    </row>
    <row r="918" customFormat="false" ht="12.75" hidden="false" customHeight="false" outlineLevel="0" collapsed="false">
      <c r="B918" s="12" t="s">
        <v>1041</v>
      </c>
      <c r="C918" s="12"/>
      <c r="D918" s="12"/>
      <c r="E918" s="1" t="s">
        <v>26</v>
      </c>
      <c r="F918" s="13" t="n">
        <v>55</v>
      </c>
      <c r="G918" s="13" t="n">
        <v>55</v>
      </c>
      <c r="H918" s="13" t="n">
        <v>55</v>
      </c>
      <c r="I918" s="13" t="n">
        <v>55</v>
      </c>
      <c r="J918" s="13" t="n">
        <v>55</v>
      </c>
      <c r="K918" s="13" t="n">
        <v>55</v>
      </c>
      <c r="L918" s="13" t="n">
        <v>55</v>
      </c>
      <c r="M918" s="13" t="n">
        <v>55</v>
      </c>
      <c r="N918" s="13" t="n">
        <v>55</v>
      </c>
      <c r="O918" s="13" t="n">
        <v>55</v>
      </c>
      <c r="P918" s="13" t="n">
        <v>55</v>
      </c>
      <c r="Q918" s="13" t="n">
        <v>55</v>
      </c>
      <c r="R918" s="14" t="n">
        <v>55</v>
      </c>
      <c r="T918" s="14" t="n">
        <f aca="false">IF(R918&gt;0,ROUND(AVERAGE(F918:Q918),2)," ")</f>
        <v>55</v>
      </c>
      <c r="U918" s="15" t="str">
        <f aca="false">IF(AND(T918&gt;0,T918=R918),"ok",IF(T918=" ","","no"))</f>
        <v>ok</v>
      </c>
    </row>
    <row r="919" customFormat="false" ht="12.75" hidden="false" customHeight="false" outlineLevel="0" collapsed="false">
      <c r="B919" s="12" t="s">
        <v>1042</v>
      </c>
      <c r="C919" s="12" t="s">
        <v>1043</v>
      </c>
      <c r="D919" s="12"/>
      <c r="E919" s="1" t="s">
        <v>326</v>
      </c>
      <c r="F919" s="13" t="n">
        <v>1.4</v>
      </c>
      <c r="G919" s="13" t="n">
        <v>1.4</v>
      </c>
      <c r="H919" s="13" t="n">
        <v>1.4</v>
      </c>
      <c r="I919" s="13" t="n">
        <v>1.4</v>
      </c>
      <c r="J919" s="13" t="n">
        <v>1.4</v>
      </c>
      <c r="K919" s="13" t="n">
        <v>1.4</v>
      </c>
      <c r="L919" s="13" t="n">
        <v>1.4</v>
      </c>
      <c r="M919" s="13" t="n">
        <v>1.4</v>
      </c>
      <c r="N919" s="13" t="n">
        <v>1.4</v>
      </c>
      <c r="O919" s="13" t="n">
        <v>1.4</v>
      </c>
      <c r="P919" s="13" t="n">
        <v>1.4</v>
      </c>
      <c r="Q919" s="13" t="n">
        <v>1.4</v>
      </c>
      <c r="R919" s="14" t="n">
        <v>1.4</v>
      </c>
      <c r="T919" s="14" t="n">
        <f aca="false">IF(R919&gt;0,ROUND(AVERAGE(F919:Q919),2)," ")</f>
        <v>1.4</v>
      </c>
      <c r="U919" s="15" t="str">
        <f aca="false">IF(AND(T919&gt;0,T919=R919),"ok",IF(T919=" ","","no"))</f>
        <v>ok</v>
      </c>
    </row>
    <row r="920" customFormat="false" ht="12.75" hidden="false" customHeight="false" outlineLevel="0" collapsed="false">
      <c r="B920" s="12" t="s">
        <v>1044</v>
      </c>
      <c r="C920" s="12"/>
      <c r="D920" s="12"/>
      <c r="E920" s="1" t="s">
        <v>26</v>
      </c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4"/>
      <c r="T920" s="14" t="str">
        <f aca="false">IF(R920&gt;0,ROUND(AVERAGE(F920:Q920),2)," ")</f>
        <v> </v>
      </c>
      <c r="U920" s="15" t="str">
        <f aca="false">IF(AND(T920&gt;0,T920=R920),"ok",IF(T920=" ","","no"))</f>
        <v/>
      </c>
    </row>
    <row r="921" customFormat="false" ht="12.75" hidden="false" customHeight="false" outlineLevel="0" collapsed="false">
      <c r="B921" s="12" t="s">
        <v>1045</v>
      </c>
      <c r="C921" s="12"/>
      <c r="D921" s="12"/>
      <c r="E921" s="1" t="s">
        <v>26</v>
      </c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4"/>
      <c r="T921" s="14" t="str">
        <f aca="false">IF(R921&gt;0,ROUND(AVERAGE(F921:Q921),2)," ")</f>
        <v> </v>
      </c>
      <c r="U921" s="15" t="str">
        <f aca="false">IF(AND(T921&gt;0,T921=R921),"ok",IF(T921=" ","","no"))</f>
        <v/>
      </c>
    </row>
    <row r="922" customFormat="false" ht="12.75" hidden="false" customHeight="false" outlineLevel="0" collapsed="false">
      <c r="B922" s="12" t="s">
        <v>1046</v>
      </c>
      <c r="C922" s="12" t="s">
        <v>1047</v>
      </c>
      <c r="D922" s="12" t="s">
        <v>293</v>
      </c>
      <c r="E922" s="1" t="s">
        <v>326</v>
      </c>
      <c r="F922" s="13" t="n">
        <v>5.8</v>
      </c>
      <c r="G922" s="13" t="n">
        <v>5.8</v>
      </c>
      <c r="H922" s="13" t="n">
        <v>5.8</v>
      </c>
      <c r="I922" s="13" t="n">
        <v>5.8</v>
      </c>
      <c r="J922" s="13" t="n">
        <v>5.8</v>
      </c>
      <c r="K922" s="13" t="n">
        <v>5.8</v>
      </c>
      <c r="L922" s="13" t="n">
        <v>5.8</v>
      </c>
      <c r="M922" s="13" t="n">
        <v>5.8</v>
      </c>
      <c r="N922" s="13" t="n">
        <v>5.8</v>
      </c>
      <c r="O922" s="13" t="n">
        <v>5.8</v>
      </c>
      <c r="P922" s="13" t="n">
        <v>5.8</v>
      </c>
      <c r="Q922" s="13" t="n">
        <v>5.8</v>
      </c>
      <c r="R922" s="14" t="n">
        <v>5.8</v>
      </c>
      <c r="T922" s="14" t="n">
        <f aca="false">IF(R922&gt;0,ROUND(AVERAGE(F922:Q922),2)," ")</f>
        <v>5.8</v>
      </c>
      <c r="U922" s="15" t="str">
        <f aca="false">IF(AND(T922&gt;0,T922=R922),"ok",IF(T922=" ","","no"))</f>
        <v>ok</v>
      </c>
    </row>
    <row r="923" customFormat="false" ht="12.75" hidden="false" customHeight="false" outlineLevel="0" collapsed="false">
      <c r="B923" s="12" t="s">
        <v>1048</v>
      </c>
      <c r="C923" s="12"/>
      <c r="D923" s="12"/>
      <c r="E923" s="1" t="s">
        <v>326</v>
      </c>
      <c r="F923" s="13" t="n">
        <v>14.55</v>
      </c>
      <c r="G923" s="13" t="n">
        <v>14.55</v>
      </c>
      <c r="H923" s="13" t="n">
        <v>14.55</v>
      </c>
      <c r="I923" s="13" t="n">
        <v>14.55</v>
      </c>
      <c r="J923" s="13" t="n">
        <v>14.55</v>
      </c>
      <c r="K923" s="13" t="n">
        <v>14.55</v>
      </c>
      <c r="L923" s="13" t="n">
        <v>14.55</v>
      </c>
      <c r="M923" s="13" t="n">
        <v>14.55</v>
      </c>
      <c r="N923" s="13" t="n">
        <v>14.55</v>
      </c>
      <c r="O923" s="13" t="n">
        <v>14.55</v>
      </c>
      <c r="P923" s="13" t="n">
        <v>14.55</v>
      </c>
      <c r="Q923" s="13" t="n">
        <v>14.55</v>
      </c>
      <c r="R923" s="14" t="n">
        <v>14.55</v>
      </c>
      <c r="T923" s="14" t="n">
        <f aca="false">IF(R923&gt;0,ROUND(AVERAGE(F923:Q923),2)," ")</f>
        <v>14.55</v>
      </c>
      <c r="U923" s="15" t="str">
        <f aca="false">IF(AND(T923&gt;0,T923=R923),"ok",IF(T923=" ","","no"))</f>
        <v>ok</v>
      </c>
    </row>
    <row r="924" customFormat="false" ht="12.75" hidden="false" customHeight="false" outlineLevel="0" collapsed="false">
      <c r="B924" s="12" t="s">
        <v>1049</v>
      </c>
      <c r="C924" s="12"/>
      <c r="D924" s="12"/>
      <c r="E924" s="1" t="s">
        <v>326</v>
      </c>
      <c r="F924" s="13" t="n">
        <v>7.5</v>
      </c>
      <c r="G924" s="13" t="n">
        <v>7.5</v>
      </c>
      <c r="H924" s="13" t="n">
        <v>7.5</v>
      </c>
      <c r="I924" s="13" t="n">
        <v>7.5</v>
      </c>
      <c r="J924" s="13" t="n">
        <v>7.5</v>
      </c>
      <c r="K924" s="13" t="n">
        <v>7.5</v>
      </c>
      <c r="L924" s="13" t="n">
        <v>7.5</v>
      </c>
      <c r="M924" s="13" t="n">
        <v>7.5</v>
      </c>
      <c r="N924" s="13" t="n">
        <v>7.5</v>
      </c>
      <c r="O924" s="13" t="n">
        <v>7.5</v>
      </c>
      <c r="P924" s="13" t="n">
        <v>7.5</v>
      </c>
      <c r="Q924" s="13" t="n">
        <v>7.5</v>
      </c>
      <c r="R924" s="14" t="n">
        <v>7.5</v>
      </c>
      <c r="T924" s="14" t="n">
        <f aca="false">IF(R924&gt;0,ROUND(AVERAGE(F924:Q924),2)," ")</f>
        <v>7.5</v>
      </c>
      <c r="U924" s="15" t="str">
        <f aca="false">IF(AND(T924&gt;0,T924=R924),"ok",IF(T924=" ","","no"))</f>
        <v>ok</v>
      </c>
    </row>
    <row r="925" customFormat="false" ht="12.75" hidden="false" customHeight="false" outlineLevel="0" collapsed="false">
      <c r="B925" s="12" t="s">
        <v>1050</v>
      </c>
      <c r="C925" s="12"/>
      <c r="D925" s="12"/>
      <c r="E925" s="1" t="s">
        <v>326</v>
      </c>
      <c r="F925" s="13" t="n">
        <v>15.55</v>
      </c>
      <c r="G925" s="13" t="n">
        <v>15.55</v>
      </c>
      <c r="H925" s="13" t="n">
        <v>15.55</v>
      </c>
      <c r="I925" s="13" t="n">
        <v>15.55</v>
      </c>
      <c r="J925" s="13" t="n">
        <v>15.55</v>
      </c>
      <c r="K925" s="13" t="n">
        <v>15.55</v>
      </c>
      <c r="L925" s="13" t="n">
        <v>15.55</v>
      </c>
      <c r="M925" s="13" t="n">
        <v>15.55</v>
      </c>
      <c r="N925" s="13" t="n">
        <v>15.55</v>
      </c>
      <c r="O925" s="13" t="n">
        <v>15.55</v>
      </c>
      <c r="P925" s="13" t="n">
        <v>15.55</v>
      </c>
      <c r="Q925" s="13" t="n">
        <v>15.55</v>
      </c>
      <c r="R925" s="14" t="n">
        <v>15.55</v>
      </c>
      <c r="T925" s="14" t="n">
        <f aca="false">IF(R925&gt;0,ROUND(AVERAGE(F925:Q925),2)," ")</f>
        <v>15.55</v>
      </c>
      <c r="U925" s="15" t="str">
        <f aca="false">IF(AND(T925&gt;0,T925=R925),"ok",IF(T925=" ","","no"))</f>
        <v>ok</v>
      </c>
    </row>
    <row r="926" customFormat="false" ht="12.75" hidden="false" customHeight="false" outlineLevel="0" collapsed="false">
      <c r="A926" s="1" t="s">
        <v>1051</v>
      </c>
      <c r="B926" s="12"/>
      <c r="C926" s="12"/>
      <c r="D926" s="12"/>
      <c r="E926" s="1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4"/>
      <c r="T926" s="14" t="str">
        <f aca="false">IF(R926&gt;0,ROUND(AVERAGE(F926:Q926),2)," ")</f>
        <v> </v>
      </c>
      <c r="U926" s="15" t="str">
        <f aca="false">IF(AND(T926&gt;0,T926=R926),"ok",IF(T926=" ","","no"))</f>
        <v/>
      </c>
    </row>
    <row r="927" customFormat="false" ht="12.75" hidden="false" customHeight="false" outlineLevel="0" collapsed="false">
      <c r="B927" s="12" t="s">
        <v>1052</v>
      </c>
      <c r="C927" s="12"/>
      <c r="D927" s="12" t="s">
        <v>293</v>
      </c>
      <c r="E927" s="1" t="s">
        <v>254</v>
      </c>
      <c r="F927" s="13" t="n">
        <v>650</v>
      </c>
      <c r="G927" s="13" t="n">
        <v>650</v>
      </c>
      <c r="H927" s="13" t="n">
        <v>650</v>
      </c>
      <c r="I927" s="13" t="n">
        <v>650</v>
      </c>
      <c r="J927" s="13" t="n">
        <v>650</v>
      </c>
      <c r="K927" s="13" t="n">
        <v>650</v>
      </c>
      <c r="L927" s="13" t="n">
        <v>650</v>
      </c>
      <c r="M927" s="13" t="n">
        <v>650</v>
      </c>
      <c r="N927" s="13" t="n">
        <v>650</v>
      </c>
      <c r="O927" s="13" t="n">
        <v>650</v>
      </c>
      <c r="P927" s="13" t="n">
        <v>650</v>
      </c>
      <c r="Q927" s="13" t="n">
        <v>650</v>
      </c>
      <c r="R927" s="14" t="n">
        <v>650</v>
      </c>
      <c r="T927" s="14" t="n">
        <f aca="false">IF(R927&gt;0,ROUND(AVERAGE(F927:Q927),2)," ")</f>
        <v>650</v>
      </c>
      <c r="U927" s="15" t="str">
        <f aca="false">IF(AND(T927&gt;0,T927=R927),"ok",IF(T927=" ","","no"))</f>
        <v>ok</v>
      </c>
    </row>
    <row r="928" customFormat="false" ht="22.5" hidden="false" customHeight="false" outlineLevel="0" collapsed="false">
      <c r="B928" s="12" t="s">
        <v>1053</v>
      </c>
      <c r="C928" s="12" t="s">
        <v>1054</v>
      </c>
      <c r="D928" s="12"/>
      <c r="E928" s="1" t="s">
        <v>254</v>
      </c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4"/>
      <c r="T928" s="14" t="str">
        <f aca="false">IF(R928&gt;0,ROUND(AVERAGE(F928:Q928),2)," ")</f>
        <v> </v>
      </c>
      <c r="U928" s="15" t="str">
        <f aca="false">IF(AND(T928&gt;0,T928=R928),"ok",IF(T928=" ","","no"))</f>
        <v/>
      </c>
    </row>
    <row r="929" customFormat="false" ht="22.5" hidden="false" customHeight="false" outlineLevel="0" collapsed="false">
      <c r="B929" s="12" t="s">
        <v>1055</v>
      </c>
      <c r="C929" s="12"/>
      <c r="D929" s="12"/>
      <c r="E929" s="1" t="s">
        <v>254</v>
      </c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4"/>
      <c r="T929" s="14" t="str">
        <f aca="false">IF(R929&gt;0,ROUND(AVERAGE(F929:Q929),2)," ")</f>
        <v> </v>
      </c>
      <c r="U929" s="15" t="str">
        <f aca="false">IF(AND(T929&gt;0,T929=R929),"ok",IF(T929=" ","","no"))</f>
        <v/>
      </c>
    </row>
    <row r="930" customFormat="false" ht="22.5" hidden="false" customHeight="false" outlineLevel="0" collapsed="false">
      <c r="B930" s="12" t="s">
        <v>1056</v>
      </c>
      <c r="C930" s="12"/>
      <c r="D930" s="12"/>
      <c r="E930" s="1" t="s">
        <v>254</v>
      </c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4"/>
      <c r="T930" s="14" t="str">
        <f aca="false">IF(R930&gt;0,ROUND(AVERAGE(F930:Q930),2)," ")</f>
        <v> </v>
      </c>
      <c r="U930" s="15" t="str">
        <f aca="false">IF(AND(T930&gt;0,T930=R930),"ok",IF(T930=" ","","no"))</f>
        <v/>
      </c>
    </row>
    <row r="931" customFormat="false" ht="12.75" hidden="false" customHeight="false" outlineLevel="0" collapsed="false">
      <c r="A931" s="1" t="s">
        <v>1057</v>
      </c>
      <c r="B931" s="12"/>
      <c r="C931" s="12"/>
      <c r="D931" s="12"/>
      <c r="E931" s="1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4"/>
      <c r="T931" s="14" t="str">
        <f aca="false">IF(R931&gt;0,ROUND(AVERAGE(F931:Q931),2)," ")</f>
        <v> </v>
      </c>
      <c r="U931" s="15" t="str">
        <f aca="false">IF(AND(T931&gt;0,T931=R931),"ok",IF(T931=" ","","no"))</f>
        <v/>
      </c>
    </row>
    <row r="932" customFormat="false" ht="12.75" hidden="false" customHeight="false" outlineLevel="0" collapsed="false">
      <c r="B932" s="12" t="s">
        <v>1058</v>
      </c>
      <c r="C932" s="12"/>
      <c r="D932" s="12" t="s">
        <v>293</v>
      </c>
      <c r="E932" s="1" t="s">
        <v>254</v>
      </c>
      <c r="F932" s="13" t="n">
        <v>150</v>
      </c>
      <c r="G932" s="13" t="n">
        <v>150</v>
      </c>
      <c r="H932" s="13" t="n">
        <v>150</v>
      </c>
      <c r="I932" s="13" t="n">
        <v>150</v>
      </c>
      <c r="J932" s="13" t="n">
        <v>150</v>
      </c>
      <c r="K932" s="13" t="n">
        <v>150</v>
      </c>
      <c r="L932" s="13" t="n">
        <v>150</v>
      </c>
      <c r="M932" s="13" t="n">
        <v>150</v>
      </c>
      <c r="N932" s="13" t="n">
        <v>150</v>
      </c>
      <c r="O932" s="13" t="n">
        <v>150</v>
      </c>
      <c r="P932" s="13" t="n">
        <v>150</v>
      </c>
      <c r="Q932" s="13" t="n">
        <v>150</v>
      </c>
      <c r="R932" s="14" t="n">
        <v>150</v>
      </c>
      <c r="T932" s="14" t="n">
        <f aca="false">IF(R932&gt;0,ROUND(AVERAGE(F932:Q932),2)," ")</f>
        <v>150</v>
      </c>
      <c r="U932" s="15" t="str">
        <f aca="false">IF(AND(T932&gt;0,T932=R932),"ok",IF(T932=" ","","no"))</f>
        <v>ok</v>
      </c>
    </row>
    <row r="933" customFormat="false" ht="12.75" hidden="false" customHeight="false" outlineLevel="0" collapsed="false">
      <c r="B933" s="12" t="s">
        <v>1059</v>
      </c>
      <c r="C933" s="12"/>
      <c r="D933" s="12"/>
      <c r="E933" s="1" t="s">
        <v>254</v>
      </c>
      <c r="F933" s="13" t="n">
        <v>180</v>
      </c>
      <c r="G933" s="13" t="n">
        <v>180</v>
      </c>
      <c r="H933" s="13" t="n">
        <v>180</v>
      </c>
      <c r="I933" s="13" t="n">
        <v>180</v>
      </c>
      <c r="J933" s="13" t="n">
        <v>180</v>
      </c>
      <c r="K933" s="13" t="n">
        <v>180</v>
      </c>
      <c r="L933" s="13" t="n">
        <v>180</v>
      </c>
      <c r="M933" s="13" t="n">
        <v>180</v>
      </c>
      <c r="N933" s="13" t="n">
        <v>180</v>
      </c>
      <c r="O933" s="13" t="n">
        <v>180</v>
      </c>
      <c r="P933" s="13" t="n">
        <v>180</v>
      </c>
      <c r="Q933" s="13" t="n">
        <v>180</v>
      </c>
      <c r="R933" s="14" t="n">
        <v>180</v>
      </c>
      <c r="T933" s="14" t="n">
        <f aca="false">IF(R933&gt;0,ROUND(AVERAGE(F933:Q933),2)," ")</f>
        <v>180</v>
      </c>
      <c r="U933" s="15" t="str">
        <f aca="false">IF(AND(T933&gt;0,T933=R933),"ok",IF(T933=" ","","no"))</f>
        <v>ok</v>
      </c>
    </row>
    <row r="934" customFormat="false" ht="12.75" hidden="false" customHeight="false" outlineLevel="0" collapsed="false">
      <c r="B934" s="12" t="s">
        <v>1060</v>
      </c>
      <c r="C934" s="12"/>
      <c r="D934" s="12"/>
      <c r="E934" s="1" t="s">
        <v>254</v>
      </c>
      <c r="F934" s="13" t="n">
        <v>20</v>
      </c>
      <c r="G934" s="13" t="n">
        <v>20</v>
      </c>
      <c r="H934" s="13" t="n">
        <v>20</v>
      </c>
      <c r="I934" s="13" t="n">
        <v>20</v>
      </c>
      <c r="J934" s="13" t="n">
        <v>20</v>
      </c>
      <c r="K934" s="13" t="n">
        <v>20</v>
      </c>
      <c r="L934" s="13" t="n">
        <v>20</v>
      </c>
      <c r="M934" s="13" t="n">
        <v>20</v>
      </c>
      <c r="N934" s="13" t="n">
        <v>20</v>
      </c>
      <c r="O934" s="13" t="n">
        <v>20</v>
      </c>
      <c r="P934" s="13" t="n">
        <v>20</v>
      </c>
      <c r="Q934" s="13" t="n">
        <v>20</v>
      </c>
      <c r="R934" s="14" t="n">
        <v>20</v>
      </c>
      <c r="T934" s="14" t="n">
        <f aca="false">IF(R934&gt;0,ROUND(AVERAGE(F934:Q934),2)," ")</f>
        <v>20</v>
      </c>
      <c r="U934" s="15" t="str">
        <f aca="false">IF(AND(T934&gt;0,T934=R934),"ok",IF(T934=" ","","no"))</f>
        <v>ok</v>
      </c>
    </row>
    <row r="935" customFormat="false" ht="12.75" hidden="false" customHeight="false" outlineLevel="0" collapsed="false">
      <c r="B935" s="12" t="s">
        <v>1061</v>
      </c>
      <c r="C935" s="12" t="s">
        <v>1062</v>
      </c>
      <c r="D935" s="12"/>
      <c r="E935" s="1" t="s">
        <v>1063</v>
      </c>
      <c r="F935" s="13" t="n">
        <v>7</v>
      </c>
      <c r="G935" s="13" t="n">
        <v>7</v>
      </c>
      <c r="H935" s="13" t="n">
        <v>7</v>
      </c>
      <c r="I935" s="13" t="n">
        <v>7</v>
      </c>
      <c r="J935" s="13" t="n">
        <v>7</v>
      </c>
      <c r="K935" s="13" t="n">
        <v>7</v>
      </c>
      <c r="L935" s="13" t="n">
        <v>7</v>
      </c>
      <c r="M935" s="13" t="n">
        <v>7</v>
      </c>
      <c r="N935" s="13" t="n">
        <v>7</v>
      </c>
      <c r="O935" s="13" t="n">
        <v>7</v>
      </c>
      <c r="P935" s="13" t="n">
        <v>7</v>
      </c>
      <c r="Q935" s="13" t="n">
        <v>7</v>
      </c>
      <c r="R935" s="14" t="n">
        <v>7</v>
      </c>
      <c r="T935" s="14" t="n">
        <f aca="false">IF(R935&gt;0,ROUND(AVERAGE(F935:Q935),2)," ")</f>
        <v>7</v>
      </c>
      <c r="U935" s="15" t="str">
        <f aca="false">IF(AND(T935&gt;0,T935=R935),"ok",IF(T935=" ","","no"))</f>
        <v>ok</v>
      </c>
    </row>
    <row r="936" customFormat="false" ht="12.75" hidden="false" customHeight="false" outlineLevel="0" collapsed="false">
      <c r="B936" s="12" t="s">
        <v>1064</v>
      </c>
      <c r="C936" s="12" t="s">
        <v>1065</v>
      </c>
      <c r="D936" s="12"/>
      <c r="E936" s="1" t="s">
        <v>1063</v>
      </c>
      <c r="F936" s="13" t="n">
        <v>18</v>
      </c>
      <c r="G936" s="13" t="n">
        <v>18</v>
      </c>
      <c r="H936" s="13" t="n">
        <v>18</v>
      </c>
      <c r="I936" s="13" t="n">
        <v>18</v>
      </c>
      <c r="J936" s="13" t="n">
        <v>18</v>
      </c>
      <c r="K936" s="13" t="n">
        <v>18</v>
      </c>
      <c r="L936" s="13" t="n">
        <v>18</v>
      </c>
      <c r="M936" s="13" t="n">
        <v>18</v>
      </c>
      <c r="N936" s="13" t="n">
        <v>18</v>
      </c>
      <c r="O936" s="13" t="n">
        <v>18</v>
      </c>
      <c r="P936" s="13" t="n">
        <v>18</v>
      </c>
      <c r="Q936" s="13" t="n">
        <v>18</v>
      </c>
      <c r="R936" s="14" t="n">
        <v>18</v>
      </c>
      <c r="T936" s="14" t="n">
        <f aca="false">IF(R936&gt;0,ROUND(AVERAGE(F936:Q936),2)," ")</f>
        <v>18</v>
      </c>
      <c r="U936" s="15" t="str">
        <f aca="false">IF(AND(T936&gt;0,T936=R936),"ok",IF(T936=" ","","no"))</f>
        <v>ok</v>
      </c>
    </row>
    <row r="937" customFormat="false" ht="12.75" hidden="false" customHeight="false" outlineLevel="0" collapsed="false">
      <c r="B937" s="12" t="s">
        <v>1066</v>
      </c>
      <c r="C937" s="12"/>
      <c r="D937" s="12"/>
      <c r="E937" s="1" t="s">
        <v>326</v>
      </c>
      <c r="F937" s="13" t="n">
        <v>2.6</v>
      </c>
      <c r="G937" s="13" t="n">
        <v>2.6</v>
      </c>
      <c r="H937" s="13" t="n">
        <v>2.6</v>
      </c>
      <c r="I937" s="13" t="n">
        <v>2.6</v>
      </c>
      <c r="J937" s="13" t="n">
        <v>2.6</v>
      </c>
      <c r="K937" s="13" t="n">
        <v>2.6</v>
      </c>
      <c r="L937" s="13" t="n">
        <v>2.6</v>
      </c>
      <c r="M937" s="13" t="n">
        <v>2.6</v>
      </c>
      <c r="N937" s="13" t="n">
        <v>2.6</v>
      </c>
      <c r="O937" s="13" t="n">
        <v>2.6</v>
      </c>
      <c r="P937" s="13" t="n">
        <v>2.6</v>
      </c>
      <c r="Q937" s="13" t="n">
        <v>2.6</v>
      </c>
      <c r="R937" s="14" t="n">
        <v>2.6</v>
      </c>
      <c r="T937" s="14" t="n">
        <f aca="false">IF(R937&gt;0,ROUND(AVERAGE(F937:Q937),2)," ")</f>
        <v>2.6</v>
      </c>
      <c r="U937" s="15" t="str">
        <f aca="false">IF(AND(T937&gt;0,T937=R937),"ok",IF(T937=" ","","no"))</f>
        <v>ok</v>
      </c>
    </row>
    <row r="938" customFormat="false" ht="12.75" hidden="false" customHeight="false" outlineLevel="0" collapsed="false">
      <c r="B938" s="12" t="s">
        <v>1067</v>
      </c>
      <c r="C938" s="12" t="s">
        <v>1068</v>
      </c>
      <c r="D938" s="12"/>
      <c r="E938" s="1" t="s">
        <v>326</v>
      </c>
      <c r="F938" s="13" t="n">
        <v>1.9</v>
      </c>
      <c r="G938" s="13" t="n">
        <v>1.9</v>
      </c>
      <c r="H938" s="13" t="n">
        <v>1.9</v>
      </c>
      <c r="I938" s="13" t="n">
        <v>1.9</v>
      </c>
      <c r="J938" s="13" t="n">
        <v>1.9</v>
      </c>
      <c r="K938" s="13" t="n">
        <v>1.9</v>
      </c>
      <c r="L938" s="13" t="n">
        <v>1.9</v>
      </c>
      <c r="M938" s="13" t="n">
        <v>1.9</v>
      </c>
      <c r="N938" s="13" t="n">
        <v>1.9</v>
      </c>
      <c r="O938" s="13" t="n">
        <v>1.9</v>
      </c>
      <c r="P938" s="13" t="n">
        <v>1.9</v>
      </c>
      <c r="Q938" s="13" t="n">
        <v>1.9</v>
      </c>
      <c r="R938" s="14" t="n">
        <v>1.9</v>
      </c>
      <c r="T938" s="14" t="n">
        <f aca="false">IF(R938&gt;0,ROUND(AVERAGE(F938:Q938),2)," ")</f>
        <v>1.9</v>
      </c>
      <c r="U938" s="15" t="str">
        <f aca="false">IF(AND(T938&gt;0,T938=R938),"ok",IF(T938=" ","","no"))</f>
        <v>ok</v>
      </c>
    </row>
    <row r="939" customFormat="false" ht="12.75" hidden="false" customHeight="false" outlineLevel="0" collapsed="false">
      <c r="A939" s="1" t="s">
        <v>1069</v>
      </c>
      <c r="B939" s="12"/>
      <c r="C939" s="12"/>
      <c r="D939" s="12"/>
      <c r="E939" s="1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4"/>
      <c r="T939" s="14" t="str">
        <f aca="false">IF(R939&gt;0,ROUND(AVERAGE(F939:Q939),2)," ")</f>
        <v> </v>
      </c>
      <c r="U939" s="15" t="str">
        <f aca="false">IF(AND(T939&gt;0,T939=R939),"ok",IF(T939=" ","","no"))</f>
        <v/>
      </c>
    </row>
    <row r="940" customFormat="false" ht="12.75" hidden="false" customHeight="false" outlineLevel="0" collapsed="false">
      <c r="B940" s="12" t="s">
        <v>1070</v>
      </c>
      <c r="C940" s="12" t="s">
        <v>1071</v>
      </c>
      <c r="D940" s="12" t="s">
        <v>25</v>
      </c>
      <c r="E940" s="1" t="s">
        <v>254</v>
      </c>
      <c r="F940" s="13" t="n">
        <v>60</v>
      </c>
      <c r="G940" s="13" t="n">
        <v>60</v>
      </c>
      <c r="H940" s="13" t="n">
        <v>60</v>
      </c>
      <c r="I940" s="13" t="n">
        <v>60</v>
      </c>
      <c r="J940" s="13" t="n">
        <v>60</v>
      </c>
      <c r="K940" s="13" t="n">
        <v>60</v>
      </c>
      <c r="L940" s="13" t="n">
        <v>60</v>
      </c>
      <c r="M940" s="13" t="n">
        <v>60</v>
      </c>
      <c r="N940" s="13" t="n">
        <v>60</v>
      </c>
      <c r="O940" s="13" t="n">
        <v>60</v>
      </c>
      <c r="P940" s="13" t="n">
        <v>60</v>
      </c>
      <c r="Q940" s="13" t="n">
        <v>60</v>
      </c>
      <c r="R940" s="14" t="n">
        <v>60</v>
      </c>
      <c r="T940" s="14" t="n">
        <f aca="false">IF(R940&gt;0,ROUND(AVERAGE(F940:Q940),2)," ")</f>
        <v>60</v>
      </c>
      <c r="U940" s="15" t="str">
        <f aca="false">IF(AND(T940&gt;0,T940=R940),"ok",IF(T940=" ","","no"))</f>
        <v>ok</v>
      </c>
    </row>
    <row r="941" customFormat="false" ht="12.75" hidden="false" customHeight="false" outlineLevel="0" collapsed="false">
      <c r="B941" s="12" t="s">
        <v>1070</v>
      </c>
      <c r="C941" s="12" t="s">
        <v>1072</v>
      </c>
      <c r="D941" s="12"/>
      <c r="E941" s="1" t="s">
        <v>254</v>
      </c>
      <c r="F941" s="13" t="n">
        <v>60</v>
      </c>
      <c r="G941" s="13" t="n">
        <v>60</v>
      </c>
      <c r="H941" s="13" t="n">
        <v>60</v>
      </c>
      <c r="I941" s="13" t="n">
        <v>60</v>
      </c>
      <c r="J941" s="13" t="n">
        <v>60</v>
      </c>
      <c r="K941" s="13" t="n">
        <v>60</v>
      </c>
      <c r="L941" s="13" t="n">
        <v>60</v>
      </c>
      <c r="M941" s="13" t="n">
        <v>60</v>
      </c>
      <c r="N941" s="13" t="n">
        <v>60</v>
      </c>
      <c r="O941" s="13" t="n">
        <v>60</v>
      </c>
      <c r="P941" s="13" t="n">
        <v>60</v>
      </c>
      <c r="Q941" s="13" t="n">
        <v>60</v>
      </c>
      <c r="R941" s="14" t="n">
        <v>60</v>
      </c>
      <c r="T941" s="14" t="n">
        <f aca="false">IF(R941&gt;0,ROUND(AVERAGE(F941:Q941),2)," ")</f>
        <v>60</v>
      </c>
      <c r="U941" s="15" t="str">
        <f aca="false">IF(AND(T941&gt;0,T941=R941),"ok",IF(T941=" ","","no"))</f>
        <v>ok</v>
      </c>
    </row>
    <row r="942" customFormat="false" ht="12.75" hidden="false" customHeight="false" outlineLevel="0" collapsed="false">
      <c r="B942" s="12" t="s">
        <v>1070</v>
      </c>
      <c r="C942" s="12" t="s">
        <v>1073</v>
      </c>
      <c r="D942" s="12"/>
      <c r="E942" s="1" t="s">
        <v>254</v>
      </c>
      <c r="F942" s="13" t="n">
        <v>96</v>
      </c>
      <c r="G942" s="13" t="n">
        <v>96</v>
      </c>
      <c r="H942" s="13" t="n">
        <v>96</v>
      </c>
      <c r="I942" s="13" t="n">
        <v>96</v>
      </c>
      <c r="J942" s="13" t="n">
        <v>96</v>
      </c>
      <c r="K942" s="13" t="n">
        <v>96</v>
      </c>
      <c r="L942" s="13" t="n">
        <v>96</v>
      </c>
      <c r="M942" s="13" t="n">
        <v>96</v>
      </c>
      <c r="N942" s="13" t="n">
        <v>96</v>
      </c>
      <c r="O942" s="13" t="n">
        <v>96</v>
      </c>
      <c r="P942" s="13" t="n">
        <v>96</v>
      </c>
      <c r="Q942" s="13" t="n">
        <v>96</v>
      </c>
      <c r="R942" s="14" t="n">
        <v>96</v>
      </c>
      <c r="T942" s="14" t="n">
        <f aca="false">IF(R942&gt;0,ROUND(AVERAGE(F942:Q942),2)," ")</f>
        <v>96</v>
      </c>
      <c r="U942" s="15" t="str">
        <f aca="false">IF(AND(T942&gt;0,T942=R942),"ok",IF(T942=" ","","no"))</f>
        <v>ok</v>
      </c>
    </row>
    <row r="943" customFormat="false" ht="12.75" hidden="false" customHeight="false" outlineLevel="0" collapsed="false">
      <c r="B943" s="12" t="s">
        <v>1070</v>
      </c>
      <c r="C943" s="12" t="s">
        <v>1074</v>
      </c>
      <c r="D943" s="12"/>
      <c r="E943" s="1" t="s">
        <v>254</v>
      </c>
      <c r="F943" s="13" t="n">
        <v>360</v>
      </c>
      <c r="G943" s="13" t="n">
        <v>360</v>
      </c>
      <c r="H943" s="13" t="n">
        <v>360</v>
      </c>
      <c r="I943" s="13" t="n">
        <v>360</v>
      </c>
      <c r="J943" s="13" t="n">
        <v>360</v>
      </c>
      <c r="K943" s="13" t="n">
        <v>360</v>
      </c>
      <c r="L943" s="13" t="n">
        <v>360</v>
      </c>
      <c r="M943" s="13" t="n">
        <v>360</v>
      </c>
      <c r="N943" s="13" t="n">
        <v>360</v>
      </c>
      <c r="O943" s="13" t="n">
        <v>360</v>
      </c>
      <c r="P943" s="13" t="n">
        <v>360</v>
      </c>
      <c r="Q943" s="13" t="n">
        <v>360</v>
      </c>
      <c r="R943" s="14" t="n">
        <v>360</v>
      </c>
      <c r="T943" s="14" t="n">
        <f aca="false">IF(R943&gt;0,ROUND(AVERAGE(F943:Q943),2)," ")</f>
        <v>360</v>
      </c>
      <c r="U943" s="15" t="str">
        <f aca="false">IF(AND(T943&gt;0,T943=R943),"ok",IF(T943=" ","","no"))</f>
        <v>ok</v>
      </c>
    </row>
    <row r="944" customFormat="false" ht="22.5" hidden="false" customHeight="false" outlineLevel="0" collapsed="false">
      <c r="B944" s="12" t="s">
        <v>1070</v>
      </c>
      <c r="C944" s="12" t="s">
        <v>1075</v>
      </c>
      <c r="D944" s="12"/>
      <c r="E944" s="1" t="s">
        <v>254</v>
      </c>
      <c r="F944" s="13" t="n">
        <v>72</v>
      </c>
      <c r="G944" s="13" t="n">
        <v>72</v>
      </c>
      <c r="H944" s="13" t="n">
        <v>72</v>
      </c>
      <c r="I944" s="13" t="n">
        <v>72</v>
      </c>
      <c r="J944" s="13" t="n">
        <v>72</v>
      </c>
      <c r="K944" s="13" t="n">
        <v>72</v>
      </c>
      <c r="L944" s="13" t="n">
        <v>72</v>
      </c>
      <c r="M944" s="13" t="n">
        <v>72</v>
      </c>
      <c r="N944" s="13" t="n">
        <v>72</v>
      </c>
      <c r="O944" s="13" t="n">
        <v>72</v>
      </c>
      <c r="P944" s="13" t="n">
        <v>72</v>
      </c>
      <c r="Q944" s="13" t="n">
        <v>72</v>
      </c>
      <c r="R944" s="14" t="n">
        <v>72</v>
      </c>
      <c r="T944" s="14" t="n">
        <f aca="false">IF(R944&gt;0,ROUND(AVERAGE(F944:Q944),2)," ")</f>
        <v>72</v>
      </c>
      <c r="U944" s="15" t="str">
        <f aca="false">IF(AND(T944&gt;0,T944=R944),"ok",IF(T944=" ","","no"))</f>
        <v>ok</v>
      </c>
    </row>
    <row r="945" customFormat="false" ht="22.5" hidden="false" customHeight="false" outlineLevel="0" collapsed="false">
      <c r="B945" s="12" t="s">
        <v>1070</v>
      </c>
      <c r="C945" s="12" t="s">
        <v>1076</v>
      </c>
      <c r="D945" s="12"/>
      <c r="E945" s="1" t="s">
        <v>254</v>
      </c>
      <c r="F945" s="13" t="n">
        <v>36</v>
      </c>
      <c r="G945" s="13" t="n">
        <v>36</v>
      </c>
      <c r="H945" s="13" t="n">
        <v>36</v>
      </c>
      <c r="I945" s="13" t="n">
        <v>36</v>
      </c>
      <c r="J945" s="13" t="n">
        <v>36</v>
      </c>
      <c r="K945" s="13" t="n">
        <v>36</v>
      </c>
      <c r="L945" s="13" t="n">
        <v>36</v>
      </c>
      <c r="M945" s="13" t="n">
        <v>36</v>
      </c>
      <c r="N945" s="13" t="n">
        <v>36</v>
      </c>
      <c r="O945" s="13" t="n">
        <v>36</v>
      </c>
      <c r="P945" s="13" t="n">
        <v>36</v>
      </c>
      <c r="Q945" s="13" t="n">
        <v>36</v>
      </c>
      <c r="R945" s="14" t="n">
        <v>36</v>
      </c>
      <c r="T945" s="14" t="n">
        <f aca="false">IF(R945&gt;0,ROUND(AVERAGE(F945:Q945),2)," ")</f>
        <v>36</v>
      </c>
      <c r="U945" s="15" t="str">
        <f aca="false">IF(AND(T945&gt;0,T945=R945),"ok",IF(T945=" ","","no"))</f>
        <v>ok</v>
      </c>
    </row>
    <row r="946" customFormat="false" ht="12.75" hidden="false" customHeight="false" outlineLevel="0" collapsed="false">
      <c r="B946" s="12" t="s">
        <v>1077</v>
      </c>
      <c r="C946" s="12" t="s">
        <v>1078</v>
      </c>
      <c r="D946" s="12"/>
      <c r="E946" s="1" t="s">
        <v>1079</v>
      </c>
      <c r="F946" s="13" t="n">
        <v>475</v>
      </c>
      <c r="G946" s="13" t="n">
        <v>475</v>
      </c>
      <c r="H946" s="13" t="n">
        <v>475</v>
      </c>
      <c r="I946" s="13" t="n">
        <v>475</v>
      </c>
      <c r="J946" s="13" t="n">
        <v>475</v>
      </c>
      <c r="K946" s="13" t="n">
        <v>475</v>
      </c>
      <c r="L946" s="13" t="n">
        <v>475</v>
      </c>
      <c r="M946" s="13" t="n">
        <v>475</v>
      </c>
      <c r="N946" s="13" t="n">
        <v>475</v>
      </c>
      <c r="O946" s="13" t="n">
        <v>475</v>
      </c>
      <c r="P946" s="13" t="n">
        <v>475</v>
      </c>
      <c r="Q946" s="13" t="n">
        <v>475</v>
      </c>
      <c r="R946" s="14" t="n">
        <v>475</v>
      </c>
      <c r="T946" s="14" t="n">
        <f aca="false">IF(R946&gt;0,ROUND(AVERAGE(F946:Q946),2)," ")</f>
        <v>475</v>
      </c>
      <c r="U946" s="15" t="str">
        <f aca="false">IF(AND(T946&gt;0,T946=R946),"ok",IF(T946=" ","","no"))</f>
        <v>ok</v>
      </c>
    </row>
    <row r="947" customFormat="false" ht="12.75" hidden="false" customHeight="false" outlineLevel="0" collapsed="false">
      <c r="B947" s="12" t="s">
        <v>1077</v>
      </c>
      <c r="C947" s="12" t="s">
        <v>1080</v>
      </c>
      <c r="D947" s="12" t="s">
        <v>25</v>
      </c>
      <c r="E947" s="1" t="s">
        <v>1079</v>
      </c>
      <c r="F947" s="13" t="n">
        <v>110</v>
      </c>
      <c r="G947" s="13" t="n">
        <v>110</v>
      </c>
      <c r="H947" s="13" t="n">
        <v>110</v>
      </c>
      <c r="I947" s="13" t="n">
        <v>110</v>
      </c>
      <c r="J947" s="13" t="n">
        <v>110</v>
      </c>
      <c r="K947" s="13" t="n">
        <v>110</v>
      </c>
      <c r="L947" s="13" t="n">
        <v>110</v>
      </c>
      <c r="M947" s="13" t="n">
        <v>110</v>
      </c>
      <c r="N947" s="13" t="n">
        <v>110</v>
      </c>
      <c r="O947" s="13" t="n">
        <v>110</v>
      </c>
      <c r="P947" s="13" t="n">
        <v>110</v>
      </c>
      <c r="Q947" s="13" t="n">
        <v>110</v>
      </c>
      <c r="R947" s="14" t="n">
        <v>110</v>
      </c>
      <c r="T947" s="14" t="n">
        <f aca="false">IF(R947&gt;0,ROUND(AVERAGE(F947:Q947),2)," ")</f>
        <v>110</v>
      </c>
      <c r="U947" s="15" t="str">
        <f aca="false">IF(AND(T947&gt;0,T947=R947),"ok",IF(T947=" ","","no"))</f>
        <v>ok</v>
      </c>
    </row>
    <row r="948" customFormat="false" ht="12.75" hidden="false" customHeight="false" outlineLevel="0" collapsed="false">
      <c r="B948" s="12" t="s">
        <v>1077</v>
      </c>
      <c r="C948" s="12" t="s">
        <v>1081</v>
      </c>
      <c r="D948" s="12"/>
      <c r="E948" s="1" t="s">
        <v>1079</v>
      </c>
      <c r="F948" s="13" t="n">
        <v>140</v>
      </c>
      <c r="G948" s="13" t="n">
        <v>140</v>
      </c>
      <c r="H948" s="13" t="n">
        <v>140</v>
      </c>
      <c r="I948" s="13" t="n">
        <v>140</v>
      </c>
      <c r="J948" s="13" t="n">
        <v>140</v>
      </c>
      <c r="K948" s="13" t="n">
        <v>140</v>
      </c>
      <c r="L948" s="13" t="n">
        <v>140</v>
      </c>
      <c r="M948" s="13" t="n">
        <v>140</v>
      </c>
      <c r="N948" s="13" t="n">
        <v>140</v>
      </c>
      <c r="O948" s="13" t="n">
        <v>140</v>
      </c>
      <c r="P948" s="13" t="n">
        <v>140</v>
      </c>
      <c r="Q948" s="13" t="n">
        <v>140</v>
      </c>
      <c r="R948" s="14" t="n">
        <v>140</v>
      </c>
      <c r="T948" s="14" t="n">
        <f aca="false">IF(R948&gt;0,ROUND(AVERAGE(F948:Q948),2)," ")</f>
        <v>140</v>
      </c>
      <c r="U948" s="15" t="str">
        <f aca="false">IF(AND(T948&gt;0,T948=R948),"ok",IF(T948=" ","","no"))</f>
        <v>ok</v>
      </c>
    </row>
    <row r="949" customFormat="false" ht="12.75" hidden="false" customHeight="false" outlineLevel="0" collapsed="false">
      <c r="B949" s="12" t="s">
        <v>1077</v>
      </c>
      <c r="C949" s="12" t="s">
        <v>1082</v>
      </c>
      <c r="D949" s="12"/>
      <c r="E949" s="1" t="s">
        <v>1079</v>
      </c>
      <c r="F949" s="13" t="n">
        <v>475</v>
      </c>
      <c r="G949" s="13" t="n">
        <v>475</v>
      </c>
      <c r="H949" s="13" t="n">
        <v>475</v>
      </c>
      <c r="I949" s="13" t="n">
        <v>475</v>
      </c>
      <c r="J949" s="13" t="n">
        <v>475</v>
      </c>
      <c r="K949" s="13" t="n">
        <v>475</v>
      </c>
      <c r="L949" s="13" t="n">
        <v>475</v>
      </c>
      <c r="M949" s="13" t="n">
        <v>475</v>
      </c>
      <c r="N949" s="13" t="n">
        <v>475</v>
      </c>
      <c r="O949" s="13" t="n">
        <v>475</v>
      </c>
      <c r="P949" s="13" t="n">
        <v>475</v>
      </c>
      <c r="Q949" s="13" t="n">
        <v>475</v>
      </c>
      <c r="R949" s="14" t="n">
        <v>475</v>
      </c>
      <c r="T949" s="14" t="n">
        <f aca="false">IF(R949&gt;0,ROUND(AVERAGE(F949:Q949),2)," ")</f>
        <v>475</v>
      </c>
      <c r="U949" s="15" t="str">
        <f aca="false">IF(AND(T949&gt;0,T949=R949),"ok",IF(T949=" ","","no"))</f>
        <v>ok</v>
      </c>
    </row>
    <row r="950" customFormat="false" ht="12.75" hidden="false" customHeight="false" outlineLevel="0" collapsed="false">
      <c r="B950" s="12" t="s">
        <v>1077</v>
      </c>
      <c r="C950" s="12" t="s">
        <v>1083</v>
      </c>
      <c r="D950" s="12"/>
      <c r="E950" s="1" t="s">
        <v>1079</v>
      </c>
      <c r="F950" s="13" t="n">
        <v>45</v>
      </c>
      <c r="G950" s="13" t="n">
        <v>45</v>
      </c>
      <c r="H950" s="13" t="n">
        <v>45</v>
      </c>
      <c r="I950" s="13" t="n">
        <v>45</v>
      </c>
      <c r="J950" s="13" t="n">
        <v>45</v>
      </c>
      <c r="K950" s="13" t="n">
        <v>45</v>
      </c>
      <c r="L950" s="13" t="n">
        <v>45</v>
      </c>
      <c r="M950" s="13" t="n">
        <v>45</v>
      </c>
      <c r="N950" s="13" t="n">
        <v>45</v>
      </c>
      <c r="O950" s="13" t="n">
        <v>45</v>
      </c>
      <c r="P950" s="13" t="n">
        <v>45</v>
      </c>
      <c r="Q950" s="13" t="n">
        <v>45</v>
      </c>
      <c r="R950" s="14" t="n">
        <v>45</v>
      </c>
      <c r="T950" s="14" t="n">
        <f aca="false">IF(R950&gt;0,ROUND(AVERAGE(F950:Q950),2)," ")</f>
        <v>45</v>
      </c>
      <c r="U950" s="15" t="str">
        <f aca="false">IF(AND(T950&gt;0,T950=R950),"ok",IF(T950=" ","","no"))</f>
        <v>ok</v>
      </c>
    </row>
    <row r="951" customFormat="false" ht="12.75" hidden="false" customHeight="false" outlineLevel="0" collapsed="false">
      <c r="B951" s="12" t="s">
        <v>1077</v>
      </c>
      <c r="C951" s="12" t="s">
        <v>1084</v>
      </c>
      <c r="D951" s="12"/>
      <c r="E951" s="1" t="s">
        <v>1079</v>
      </c>
      <c r="F951" s="13" t="n">
        <v>175</v>
      </c>
      <c r="G951" s="13" t="n">
        <v>175</v>
      </c>
      <c r="H951" s="13" t="n">
        <v>175</v>
      </c>
      <c r="I951" s="13" t="n">
        <v>175</v>
      </c>
      <c r="J951" s="13" t="n">
        <v>175</v>
      </c>
      <c r="K951" s="13" t="n">
        <v>175</v>
      </c>
      <c r="L951" s="13" t="n">
        <v>175</v>
      </c>
      <c r="M951" s="13" t="n">
        <v>175</v>
      </c>
      <c r="N951" s="13" t="n">
        <v>175</v>
      </c>
      <c r="O951" s="13" t="n">
        <v>175</v>
      </c>
      <c r="P951" s="13" t="n">
        <v>175</v>
      </c>
      <c r="Q951" s="13" t="n">
        <v>175</v>
      </c>
      <c r="R951" s="14" t="n">
        <v>175</v>
      </c>
      <c r="T951" s="14" t="n">
        <f aca="false">IF(R951&gt;0,ROUND(AVERAGE(F951:Q951),2)," ")</f>
        <v>175</v>
      </c>
      <c r="U951" s="15" t="str">
        <f aca="false">IF(AND(T951&gt;0,T951=R951),"ok",IF(T951=" ","","no"))</f>
        <v>ok</v>
      </c>
    </row>
    <row r="952" customFormat="false" ht="12.75" hidden="false" customHeight="false" outlineLevel="0" collapsed="false">
      <c r="B952" s="12" t="s">
        <v>1077</v>
      </c>
      <c r="C952" s="12" t="s">
        <v>1085</v>
      </c>
      <c r="D952" s="12"/>
      <c r="E952" s="1" t="s">
        <v>1079</v>
      </c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4"/>
      <c r="T952" s="14" t="str">
        <f aca="false">IF(R952&gt;0,ROUND(AVERAGE(F952:Q952),2)," ")</f>
        <v> </v>
      </c>
      <c r="U952" s="15" t="str">
        <f aca="false">IF(AND(T952&gt;0,T952=R952),"ok",IF(T952=" ","","no"))</f>
        <v/>
      </c>
    </row>
    <row r="953" customFormat="false" ht="12.75" hidden="false" customHeight="false" outlineLevel="0" collapsed="false">
      <c r="B953" s="12" t="s">
        <v>1077</v>
      </c>
      <c r="C953" s="12" t="s">
        <v>1086</v>
      </c>
      <c r="D953" s="12"/>
      <c r="E953" s="1" t="s">
        <v>1079</v>
      </c>
      <c r="F953" s="13" t="n">
        <v>65</v>
      </c>
      <c r="G953" s="13" t="n">
        <v>65</v>
      </c>
      <c r="H953" s="13" t="n">
        <v>65</v>
      </c>
      <c r="I953" s="13" t="n">
        <v>65</v>
      </c>
      <c r="J953" s="13" t="n">
        <v>65</v>
      </c>
      <c r="K953" s="13" t="n">
        <v>65</v>
      </c>
      <c r="L953" s="13" t="n">
        <v>65</v>
      </c>
      <c r="M953" s="13" t="n">
        <v>65</v>
      </c>
      <c r="N953" s="13" t="n">
        <v>65</v>
      </c>
      <c r="O953" s="13" t="n">
        <v>65</v>
      </c>
      <c r="P953" s="13" t="n">
        <v>65</v>
      </c>
      <c r="Q953" s="13" t="n">
        <v>65</v>
      </c>
      <c r="R953" s="14" t="n">
        <v>65</v>
      </c>
      <c r="T953" s="14" t="n">
        <f aca="false">IF(R953&gt;0,ROUND(AVERAGE(F953:Q953),2)," ")</f>
        <v>65</v>
      </c>
      <c r="U953" s="15" t="str">
        <f aca="false">IF(AND(T953&gt;0,T953=R953),"ok",IF(T953=" ","","no"))</f>
        <v>ok</v>
      </c>
    </row>
    <row r="954" customFormat="false" ht="12.75" hidden="false" customHeight="false" outlineLevel="0" collapsed="false">
      <c r="B954" s="12" t="s">
        <v>1077</v>
      </c>
      <c r="C954" s="12" t="s">
        <v>1087</v>
      </c>
      <c r="D954" s="12"/>
      <c r="E954" s="1" t="s">
        <v>1079</v>
      </c>
      <c r="F954" s="13" t="n">
        <v>750</v>
      </c>
      <c r="G954" s="13" t="n">
        <v>750</v>
      </c>
      <c r="H954" s="13" t="n">
        <v>750</v>
      </c>
      <c r="I954" s="13" t="n">
        <v>750</v>
      </c>
      <c r="J954" s="13" t="n">
        <v>750</v>
      </c>
      <c r="K954" s="13" t="n">
        <v>750</v>
      </c>
      <c r="L954" s="13" t="n">
        <v>750</v>
      </c>
      <c r="M954" s="13" t="n">
        <v>750</v>
      </c>
      <c r="N954" s="13" t="n">
        <v>750</v>
      </c>
      <c r="O954" s="13" t="n">
        <v>750</v>
      </c>
      <c r="P954" s="13" t="n">
        <v>750</v>
      </c>
      <c r="Q954" s="13" t="n">
        <v>750</v>
      </c>
      <c r="R954" s="14" t="n">
        <v>750</v>
      </c>
      <c r="T954" s="14" t="n">
        <f aca="false">IF(R954&gt;0,ROUND(AVERAGE(F954:Q954),2)," ")</f>
        <v>750</v>
      </c>
      <c r="U954" s="15" t="str">
        <f aca="false">IF(AND(T954&gt;0,T954=R954),"ok",IF(T954=" ","","no"))</f>
        <v>ok</v>
      </c>
    </row>
    <row r="955" customFormat="false" ht="33.75" hidden="false" customHeight="false" outlineLevel="0" collapsed="false">
      <c r="B955" s="12" t="s">
        <v>1077</v>
      </c>
      <c r="C955" s="12" t="s">
        <v>1088</v>
      </c>
      <c r="D955" s="12"/>
      <c r="E955" s="1" t="s">
        <v>1079</v>
      </c>
      <c r="F955" s="13" t="n">
        <v>4750</v>
      </c>
      <c r="G955" s="13" t="n">
        <v>4750</v>
      </c>
      <c r="H955" s="13" t="n">
        <v>4750</v>
      </c>
      <c r="I955" s="13" t="n">
        <v>4750</v>
      </c>
      <c r="J955" s="13" t="n">
        <v>4750</v>
      </c>
      <c r="K955" s="13" t="n">
        <v>4750</v>
      </c>
      <c r="L955" s="13" t="n">
        <v>4750</v>
      </c>
      <c r="M955" s="13" t="n">
        <v>4750</v>
      </c>
      <c r="N955" s="13" t="n">
        <v>4750</v>
      </c>
      <c r="O955" s="13" t="n">
        <v>4750</v>
      </c>
      <c r="P955" s="13" t="n">
        <v>4750</v>
      </c>
      <c r="Q955" s="13" t="n">
        <v>4750</v>
      </c>
      <c r="R955" s="14" t="n">
        <v>4750</v>
      </c>
      <c r="T955" s="14" t="n">
        <f aca="false">IF(R955&gt;0,ROUND(AVERAGE(F955:Q955),2)," ")</f>
        <v>4750</v>
      </c>
      <c r="U955" s="15" t="str">
        <f aca="false">IF(AND(T955&gt;0,T955=R955),"ok",IF(T955=" ","","no"))</f>
        <v>ok</v>
      </c>
    </row>
    <row r="956" customFormat="false" ht="33.75" hidden="false" customHeight="false" outlineLevel="0" collapsed="false">
      <c r="B956" s="12" t="s">
        <v>1077</v>
      </c>
      <c r="C956" s="12" t="s">
        <v>1089</v>
      </c>
      <c r="D956" s="12"/>
      <c r="E956" s="1" t="s">
        <v>1079</v>
      </c>
      <c r="F956" s="13" t="n">
        <v>6250</v>
      </c>
      <c r="G956" s="13" t="n">
        <v>6250</v>
      </c>
      <c r="H956" s="13" t="n">
        <v>6250</v>
      </c>
      <c r="I956" s="13" t="n">
        <v>6250</v>
      </c>
      <c r="J956" s="13" t="n">
        <v>6250</v>
      </c>
      <c r="K956" s="13" t="n">
        <v>6250</v>
      </c>
      <c r="L956" s="13" t="n">
        <v>6250</v>
      </c>
      <c r="M956" s="13" t="n">
        <v>6250</v>
      </c>
      <c r="N956" s="13" t="n">
        <v>6250</v>
      </c>
      <c r="O956" s="13" t="n">
        <v>6250</v>
      </c>
      <c r="P956" s="13" t="n">
        <v>6250</v>
      </c>
      <c r="Q956" s="13" t="n">
        <v>6250</v>
      </c>
      <c r="R956" s="14" t="n">
        <v>6250</v>
      </c>
      <c r="T956" s="14" t="n">
        <f aca="false">IF(R956&gt;0,ROUND(AVERAGE(F956:Q956),2)," ")</f>
        <v>6250</v>
      </c>
      <c r="U956" s="15" t="str">
        <f aca="false">IF(AND(T956&gt;0,T956=R956),"ok",IF(T956=" ","","no"))</f>
        <v>ok</v>
      </c>
    </row>
    <row r="957" customFormat="false" ht="33.75" hidden="false" customHeight="false" outlineLevel="0" collapsed="false">
      <c r="B957" s="12" t="s">
        <v>1077</v>
      </c>
      <c r="C957" s="12" t="s">
        <v>1090</v>
      </c>
      <c r="D957" s="12"/>
      <c r="E957" s="1" t="s">
        <v>1079</v>
      </c>
      <c r="F957" s="13" t="n">
        <v>2650</v>
      </c>
      <c r="G957" s="13" t="n">
        <v>2650</v>
      </c>
      <c r="H957" s="13" t="n">
        <v>2650</v>
      </c>
      <c r="I957" s="13" t="n">
        <v>2650</v>
      </c>
      <c r="J957" s="13" t="n">
        <v>2650</v>
      </c>
      <c r="K957" s="13" t="n">
        <v>2650</v>
      </c>
      <c r="L957" s="13" t="n">
        <v>2650</v>
      </c>
      <c r="M957" s="13" t="n">
        <v>2650</v>
      </c>
      <c r="N957" s="13" t="n">
        <v>2650</v>
      </c>
      <c r="O957" s="13" t="n">
        <v>2650</v>
      </c>
      <c r="P957" s="13" t="n">
        <v>2650</v>
      </c>
      <c r="Q957" s="13" t="n">
        <v>2650</v>
      </c>
      <c r="R957" s="14" t="n">
        <v>2650</v>
      </c>
      <c r="T957" s="14" t="n">
        <f aca="false">IF(R957&gt;0,ROUND(AVERAGE(F957:Q957),2)," ")</f>
        <v>2650</v>
      </c>
      <c r="U957" s="15" t="str">
        <f aca="false">IF(AND(T957&gt;0,T957=R957),"ok",IF(T957=" ","","no"))</f>
        <v>ok</v>
      </c>
    </row>
    <row r="958" customFormat="false" ht="22.5" hidden="false" customHeight="false" outlineLevel="0" collapsed="false">
      <c r="B958" s="12" t="s">
        <v>1077</v>
      </c>
      <c r="C958" s="12" t="s">
        <v>1091</v>
      </c>
      <c r="D958" s="12"/>
      <c r="E958" s="1" t="s">
        <v>1079</v>
      </c>
      <c r="F958" s="13" t="n">
        <v>4250</v>
      </c>
      <c r="G958" s="13" t="n">
        <v>4250</v>
      </c>
      <c r="H958" s="13" t="n">
        <v>4250</v>
      </c>
      <c r="I958" s="13" t="n">
        <v>4250</v>
      </c>
      <c r="J958" s="13" t="n">
        <v>4250</v>
      </c>
      <c r="K958" s="13" t="n">
        <v>4250</v>
      </c>
      <c r="L958" s="13" t="n">
        <v>4250</v>
      </c>
      <c r="M958" s="13" t="n">
        <v>4250</v>
      </c>
      <c r="N958" s="13" t="n">
        <v>4250</v>
      </c>
      <c r="O958" s="13" t="n">
        <v>4250</v>
      </c>
      <c r="P958" s="13" t="n">
        <v>4250</v>
      </c>
      <c r="Q958" s="13" t="n">
        <v>4250</v>
      </c>
      <c r="R958" s="14" t="n">
        <v>4250</v>
      </c>
      <c r="T958" s="14" t="n">
        <f aca="false">IF(R958&gt;0,ROUND(AVERAGE(F958:Q958),2)," ")</f>
        <v>4250</v>
      </c>
      <c r="U958" s="15" t="str">
        <f aca="false">IF(AND(T958&gt;0,T958=R958),"ok",IF(T958=" ","","no"))</f>
        <v>ok</v>
      </c>
    </row>
    <row r="959" customFormat="false" ht="22.5" hidden="false" customHeight="false" outlineLevel="0" collapsed="false">
      <c r="B959" s="12" t="s">
        <v>1077</v>
      </c>
      <c r="C959" s="12" t="s">
        <v>1092</v>
      </c>
      <c r="D959" s="12"/>
      <c r="E959" s="1" t="s">
        <v>1079</v>
      </c>
      <c r="F959" s="13" t="n">
        <v>2250</v>
      </c>
      <c r="G959" s="13" t="n">
        <v>2250</v>
      </c>
      <c r="H959" s="13" t="n">
        <v>2250</v>
      </c>
      <c r="I959" s="13" t="n">
        <v>2250</v>
      </c>
      <c r="J959" s="13" t="n">
        <v>2250</v>
      </c>
      <c r="K959" s="13" t="n">
        <v>2250</v>
      </c>
      <c r="L959" s="13" t="n">
        <v>2250</v>
      </c>
      <c r="M959" s="13" t="n">
        <v>2250</v>
      </c>
      <c r="N959" s="13" t="n">
        <v>2250</v>
      </c>
      <c r="O959" s="13" t="n">
        <v>2250</v>
      </c>
      <c r="P959" s="13" t="n">
        <v>2250</v>
      </c>
      <c r="Q959" s="13" t="n">
        <v>2250</v>
      </c>
      <c r="R959" s="14" t="n">
        <v>2250</v>
      </c>
      <c r="T959" s="14" t="n">
        <f aca="false">IF(R959&gt;0,ROUND(AVERAGE(F959:Q959),2)," ")</f>
        <v>2250</v>
      </c>
      <c r="U959" s="15" t="str">
        <f aca="false">IF(AND(T959&gt;0,T959=R959),"ok",IF(T959=" ","","no"))</f>
        <v>ok</v>
      </c>
    </row>
    <row r="960" customFormat="false" ht="22.5" hidden="false" customHeight="false" outlineLevel="0" collapsed="false">
      <c r="B960" s="12" t="s">
        <v>1077</v>
      </c>
      <c r="C960" s="12" t="s">
        <v>1093</v>
      </c>
      <c r="D960" s="12"/>
      <c r="E960" s="1" t="s">
        <v>1079</v>
      </c>
      <c r="F960" s="13" t="n">
        <v>3500</v>
      </c>
      <c r="G960" s="13" t="n">
        <v>3500</v>
      </c>
      <c r="H960" s="13" t="n">
        <v>3500</v>
      </c>
      <c r="I960" s="13" t="n">
        <v>3500</v>
      </c>
      <c r="J960" s="13" t="n">
        <v>3500</v>
      </c>
      <c r="K960" s="13" t="n">
        <v>3500</v>
      </c>
      <c r="L960" s="13" t="n">
        <v>3500</v>
      </c>
      <c r="M960" s="13" t="n">
        <v>3500</v>
      </c>
      <c r="N960" s="13" t="n">
        <v>3500</v>
      </c>
      <c r="O960" s="13" t="n">
        <v>3500</v>
      </c>
      <c r="P960" s="13" t="n">
        <v>3500</v>
      </c>
      <c r="Q960" s="13" t="n">
        <v>3500</v>
      </c>
      <c r="R960" s="14" t="n">
        <v>3500</v>
      </c>
      <c r="T960" s="14" t="n">
        <f aca="false">IF(R960&gt;0,ROUND(AVERAGE(F960:Q960),2)," ")</f>
        <v>3500</v>
      </c>
      <c r="U960" s="15" t="str">
        <f aca="false">IF(AND(T960&gt;0,T960=R960),"ok",IF(T960=" ","","no"))</f>
        <v>ok</v>
      </c>
    </row>
    <row r="961" customFormat="false" ht="12.75" hidden="false" customHeight="false" outlineLevel="0" collapsed="false">
      <c r="B961" s="12" t="s">
        <v>1077</v>
      </c>
      <c r="C961" s="12" t="s">
        <v>1094</v>
      </c>
      <c r="D961" s="12"/>
      <c r="E961" s="1" t="s">
        <v>1079</v>
      </c>
      <c r="F961" s="13" t="n">
        <v>1700</v>
      </c>
      <c r="G961" s="13" t="n">
        <v>1700</v>
      </c>
      <c r="H961" s="13" t="n">
        <v>1700</v>
      </c>
      <c r="I961" s="13" t="n">
        <v>1700</v>
      </c>
      <c r="J961" s="13" t="n">
        <v>1700</v>
      </c>
      <c r="K961" s="13" t="n">
        <v>1700</v>
      </c>
      <c r="L961" s="13" t="n">
        <v>1700</v>
      </c>
      <c r="M961" s="13" t="n">
        <v>1700</v>
      </c>
      <c r="N961" s="13" t="n">
        <v>1700</v>
      </c>
      <c r="O961" s="13" t="n">
        <v>1700</v>
      </c>
      <c r="P961" s="13" t="n">
        <v>1700</v>
      </c>
      <c r="Q961" s="13" t="n">
        <v>1700</v>
      </c>
      <c r="R961" s="14" t="n">
        <v>1700</v>
      </c>
      <c r="T961" s="14" t="n">
        <f aca="false">IF(R961&gt;0,ROUND(AVERAGE(F961:Q961),2)," ")</f>
        <v>1700</v>
      </c>
      <c r="U961" s="15" t="str">
        <f aca="false">IF(AND(T961&gt;0,T961=R961),"ok",IF(T961=" ","","no"))</f>
        <v>ok</v>
      </c>
    </row>
    <row r="962" customFormat="false" ht="12.75" hidden="false" customHeight="false" outlineLevel="0" collapsed="false">
      <c r="B962" s="12" t="s">
        <v>1077</v>
      </c>
      <c r="C962" s="12" t="s">
        <v>1095</v>
      </c>
      <c r="D962" s="12"/>
      <c r="E962" s="1" t="s">
        <v>1079</v>
      </c>
      <c r="F962" s="13" t="n">
        <v>2250</v>
      </c>
      <c r="G962" s="13" t="n">
        <v>2250</v>
      </c>
      <c r="H962" s="13" t="n">
        <v>2250</v>
      </c>
      <c r="I962" s="13" t="n">
        <v>2250</v>
      </c>
      <c r="J962" s="13" t="n">
        <v>2250</v>
      </c>
      <c r="K962" s="13" t="n">
        <v>2250</v>
      </c>
      <c r="L962" s="13" t="n">
        <v>2250</v>
      </c>
      <c r="M962" s="13" t="n">
        <v>2250</v>
      </c>
      <c r="N962" s="13" t="n">
        <v>2250</v>
      </c>
      <c r="O962" s="13" t="n">
        <v>2250</v>
      </c>
      <c r="P962" s="13" t="n">
        <v>2250</v>
      </c>
      <c r="Q962" s="13" t="n">
        <v>2250</v>
      </c>
      <c r="R962" s="14" t="n">
        <v>2250</v>
      </c>
      <c r="T962" s="14" t="n">
        <f aca="false">IF(R962&gt;0,ROUND(AVERAGE(F962:Q962),2)," ")</f>
        <v>2250</v>
      </c>
      <c r="U962" s="15" t="str">
        <f aca="false">IF(AND(T962&gt;0,T962=R962),"ok",IF(T962=" ","","no"))</f>
        <v>ok</v>
      </c>
    </row>
    <row r="963" customFormat="false" ht="12.75" hidden="false" customHeight="false" outlineLevel="0" collapsed="false">
      <c r="B963" s="12" t="s">
        <v>1077</v>
      </c>
      <c r="C963" s="12" t="s">
        <v>1096</v>
      </c>
      <c r="D963" s="12"/>
      <c r="E963" s="1" t="s">
        <v>1079</v>
      </c>
      <c r="F963" s="13" t="n">
        <v>330</v>
      </c>
      <c r="G963" s="13" t="n">
        <v>330</v>
      </c>
      <c r="H963" s="13" t="n">
        <v>330</v>
      </c>
      <c r="I963" s="13" t="n">
        <v>330</v>
      </c>
      <c r="J963" s="13" t="n">
        <v>330</v>
      </c>
      <c r="K963" s="13" t="n">
        <v>330</v>
      </c>
      <c r="L963" s="13" t="n">
        <v>330</v>
      </c>
      <c r="M963" s="13" t="n">
        <v>330</v>
      </c>
      <c r="N963" s="13" t="n">
        <v>330</v>
      </c>
      <c r="O963" s="13" t="n">
        <v>330</v>
      </c>
      <c r="P963" s="13" t="n">
        <v>330</v>
      </c>
      <c r="Q963" s="13" t="n">
        <v>330</v>
      </c>
      <c r="R963" s="14" t="n">
        <v>330</v>
      </c>
      <c r="T963" s="14" t="n">
        <f aca="false">IF(R963&gt;0,ROUND(AVERAGE(F963:Q963),2)," ")</f>
        <v>330</v>
      </c>
      <c r="U963" s="15" t="str">
        <f aca="false">IF(AND(T963&gt;0,T963=R963),"ok",IF(T963=" ","","no"))</f>
        <v>ok</v>
      </c>
    </row>
    <row r="964" customFormat="false" ht="12.75" hidden="false" customHeight="false" outlineLevel="0" collapsed="false">
      <c r="B964" s="12" t="s">
        <v>1077</v>
      </c>
      <c r="C964" s="12" t="s">
        <v>1097</v>
      </c>
      <c r="D964" s="12"/>
      <c r="E964" s="1" t="s">
        <v>1079</v>
      </c>
      <c r="F964" s="13" t="n">
        <v>225</v>
      </c>
      <c r="G964" s="13" t="n">
        <v>225</v>
      </c>
      <c r="H964" s="13" t="n">
        <v>225</v>
      </c>
      <c r="I964" s="13" t="n">
        <v>225</v>
      </c>
      <c r="J964" s="13" t="n">
        <v>225</v>
      </c>
      <c r="K964" s="13" t="n">
        <v>225</v>
      </c>
      <c r="L964" s="13" t="n">
        <v>225</v>
      </c>
      <c r="M964" s="13" t="n">
        <v>225</v>
      </c>
      <c r="N964" s="13" t="n">
        <v>225</v>
      </c>
      <c r="O964" s="13" t="n">
        <v>225</v>
      </c>
      <c r="P964" s="13" t="n">
        <v>225</v>
      </c>
      <c r="Q964" s="13" t="n">
        <v>225</v>
      </c>
      <c r="R964" s="14" t="n">
        <v>225</v>
      </c>
      <c r="T964" s="14" t="n">
        <f aca="false">IF(R964&gt;0,ROUND(AVERAGE(F964:Q964),2)," ")</f>
        <v>225</v>
      </c>
      <c r="U964" s="15" t="str">
        <f aca="false">IF(AND(T964&gt;0,T964=R964),"ok",IF(T964=" ","","no"))</f>
        <v>ok</v>
      </c>
    </row>
    <row r="965" customFormat="false" ht="12.75" hidden="false" customHeight="false" outlineLevel="0" collapsed="false">
      <c r="B965" s="12" t="s">
        <v>1077</v>
      </c>
      <c r="C965" s="12" t="s">
        <v>1098</v>
      </c>
      <c r="D965" s="12"/>
      <c r="E965" s="1" t="s">
        <v>1079</v>
      </c>
      <c r="F965" s="13" t="n">
        <v>125</v>
      </c>
      <c r="G965" s="13" t="n">
        <v>125</v>
      </c>
      <c r="H965" s="13" t="n">
        <v>125</v>
      </c>
      <c r="I965" s="13" t="n">
        <v>125</v>
      </c>
      <c r="J965" s="13" t="n">
        <v>125</v>
      </c>
      <c r="K965" s="13" t="n">
        <v>125</v>
      </c>
      <c r="L965" s="13" t="n">
        <v>125</v>
      </c>
      <c r="M965" s="13" t="n">
        <v>125</v>
      </c>
      <c r="N965" s="13" t="n">
        <v>125</v>
      </c>
      <c r="O965" s="13" t="n">
        <v>125</v>
      </c>
      <c r="P965" s="13" t="n">
        <v>125</v>
      </c>
      <c r="Q965" s="13" t="n">
        <v>125</v>
      </c>
      <c r="R965" s="14" t="n">
        <v>125</v>
      </c>
      <c r="T965" s="14" t="n">
        <f aca="false">IF(R965&gt;0,ROUND(AVERAGE(F965:Q965),2)," ")</f>
        <v>125</v>
      </c>
      <c r="U965" s="15" t="str">
        <f aca="false">IF(AND(T965&gt;0,T965=R965),"ok",IF(T965=" ","","no"))</f>
        <v>ok</v>
      </c>
    </row>
    <row r="966" customFormat="false" ht="12.75" hidden="false" customHeight="false" outlineLevel="0" collapsed="false">
      <c r="B966" s="12" t="s">
        <v>1099</v>
      </c>
      <c r="C966" s="12" t="s">
        <v>1100</v>
      </c>
      <c r="D966" s="12"/>
      <c r="E966" s="1" t="s">
        <v>254</v>
      </c>
      <c r="F966" s="13" t="n">
        <v>5</v>
      </c>
      <c r="G966" s="13" t="n">
        <v>5</v>
      </c>
      <c r="H966" s="13" t="n">
        <v>5</v>
      </c>
      <c r="I966" s="13" t="n">
        <v>5</v>
      </c>
      <c r="J966" s="13" t="n">
        <v>5</v>
      </c>
      <c r="K966" s="13" t="n">
        <v>5</v>
      </c>
      <c r="L966" s="13" t="n">
        <v>5</v>
      </c>
      <c r="M966" s="13" t="n">
        <v>5</v>
      </c>
      <c r="N966" s="13" t="n">
        <v>5</v>
      </c>
      <c r="O966" s="13" t="n">
        <v>5</v>
      </c>
      <c r="P966" s="13" t="n">
        <v>5</v>
      </c>
      <c r="Q966" s="13" t="n">
        <v>5</v>
      </c>
      <c r="R966" s="14" t="n">
        <v>5</v>
      </c>
      <c r="T966" s="14" t="n">
        <f aca="false">IF(R966&gt;0,ROUND(AVERAGE(F966:Q966),2)," ")</f>
        <v>5</v>
      </c>
      <c r="U966" s="15" t="str">
        <f aca="false">IF(AND(T966&gt;0,T966=R966),"ok",IF(T966=" ","","no"))</f>
        <v>ok</v>
      </c>
    </row>
    <row r="967" customFormat="false" ht="12.75" hidden="false" customHeight="false" outlineLevel="0" collapsed="false">
      <c r="B967" s="12" t="s">
        <v>1099</v>
      </c>
      <c r="C967" s="12" t="s">
        <v>1101</v>
      </c>
      <c r="D967" s="12"/>
      <c r="E967" s="1" t="s">
        <v>254</v>
      </c>
      <c r="F967" s="13" t="n">
        <v>5</v>
      </c>
      <c r="G967" s="13" t="n">
        <v>5</v>
      </c>
      <c r="H967" s="13" t="n">
        <v>5</v>
      </c>
      <c r="I967" s="13" t="n">
        <v>5</v>
      </c>
      <c r="J967" s="13" t="n">
        <v>5</v>
      </c>
      <c r="K967" s="13" t="n">
        <v>5</v>
      </c>
      <c r="L967" s="13" t="n">
        <v>5</v>
      </c>
      <c r="M967" s="13" t="n">
        <v>5</v>
      </c>
      <c r="N967" s="13" t="n">
        <v>5</v>
      </c>
      <c r="O967" s="13" t="n">
        <v>5</v>
      </c>
      <c r="P967" s="13" t="n">
        <v>5</v>
      </c>
      <c r="Q967" s="13" t="n">
        <v>5</v>
      </c>
      <c r="R967" s="14" t="n">
        <v>5</v>
      </c>
      <c r="T967" s="14" t="n">
        <f aca="false">IF(R967&gt;0,ROUND(AVERAGE(F967:Q967),2)," ")</f>
        <v>5</v>
      </c>
      <c r="U967" s="15" t="str">
        <f aca="false">IF(AND(T967&gt;0,T967=R967),"ok",IF(T967=" ","","no"))</f>
        <v>ok</v>
      </c>
    </row>
    <row r="968" customFormat="false" ht="12.75" hidden="false" customHeight="false" outlineLevel="0" collapsed="false">
      <c r="B968" s="12" t="s">
        <v>1099</v>
      </c>
      <c r="C968" s="12" t="s">
        <v>1102</v>
      </c>
      <c r="D968" s="12"/>
      <c r="E968" s="1" t="s">
        <v>254</v>
      </c>
      <c r="F968" s="13" t="n">
        <v>5.5</v>
      </c>
      <c r="G968" s="13" t="n">
        <v>5.5</v>
      </c>
      <c r="H968" s="13" t="n">
        <v>5.5</v>
      </c>
      <c r="I968" s="13" t="n">
        <v>5.5</v>
      </c>
      <c r="J968" s="13" t="n">
        <v>5.5</v>
      </c>
      <c r="K968" s="13" t="n">
        <v>5.5</v>
      </c>
      <c r="L968" s="13" t="n">
        <v>5.5</v>
      </c>
      <c r="M968" s="13" t="n">
        <v>5.5</v>
      </c>
      <c r="N968" s="13" t="n">
        <v>5.5</v>
      </c>
      <c r="O968" s="13" t="n">
        <v>5.5</v>
      </c>
      <c r="P968" s="13" t="n">
        <v>5.5</v>
      </c>
      <c r="Q968" s="13" t="n">
        <v>5.5</v>
      </c>
      <c r="R968" s="14" t="n">
        <v>5.5</v>
      </c>
      <c r="T968" s="14" t="n">
        <f aca="false">IF(R968&gt;0,ROUND(AVERAGE(F968:Q968),2)," ")</f>
        <v>5.5</v>
      </c>
      <c r="U968" s="15" t="str">
        <f aca="false">IF(AND(T968&gt;0,T968=R968),"ok",IF(T968=" ","","no"))</f>
        <v>ok</v>
      </c>
    </row>
    <row r="969" customFormat="false" ht="12.75" hidden="false" customHeight="false" outlineLevel="0" collapsed="false">
      <c r="B969" s="12" t="s">
        <v>1099</v>
      </c>
      <c r="C969" s="12" t="s">
        <v>1103</v>
      </c>
      <c r="D969" s="12"/>
      <c r="E969" s="1" t="s">
        <v>254</v>
      </c>
      <c r="F969" s="13" t="n">
        <v>5.5</v>
      </c>
      <c r="G969" s="13" t="n">
        <v>5.5</v>
      </c>
      <c r="H969" s="13" t="n">
        <v>5.5</v>
      </c>
      <c r="I969" s="13" t="n">
        <v>5.5</v>
      </c>
      <c r="J969" s="13" t="n">
        <v>5.5</v>
      </c>
      <c r="K969" s="13" t="n">
        <v>5.5</v>
      </c>
      <c r="L969" s="13" t="n">
        <v>5.5</v>
      </c>
      <c r="M969" s="13" t="n">
        <v>5.5</v>
      </c>
      <c r="N969" s="13" t="n">
        <v>5.5</v>
      </c>
      <c r="O969" s="13" t="n">
        <v>5.5</v>
      </c>
      <c r="P969" s="13" t="n">
        <v>5.5</v>
      </c>
      <c r="Q969" s="13" t="n">
        <v>5.5</v>
      </c>
      <c r="R969" s="14" t="n">
        <v>5.5</v>
      </c>
      <c r="T969" s="14" t="n">
        <f aca="false">IF(R969&gt;0,ROUND(AVERAGE(F969:Q969),2)," ")</f>
        <v>5.5</v>
      </c>
      <c r="U969" s="15" t="str">
        <f aca="false">IF(AND(T969&gt;0,T969=R969),"ok",IF(T969=" ","","no"))</f>
        <v>ok</v>
      </c>
    </row>
    <row r="970" customFormat="false" ht="12.75" hidden="false" customHeight="false" outlineLevel="0" collapsed="false">
      <c r="B970" s="12" t="s">
        <v>1104</v>
      </c>
      <c r="C970" s="12" t="s">
        <v>1105</v>
      </c>
      <c r="D970" s="12"/>
      <c r="E970" s="1" t="s">
        <v>254</v>
      </c>
      <c r="F970" s="13" t="n">
        <v>1.3</v>
      </c>
      <c r="G970" s="13" t="n">
        <v>1.3</v>
      </c>
      <c r="H970" s="13" t="n">
        <v>1.3</v>
      </c>
      <c r="I970" s="13" t="n">
        <v>1.3</v>
      </c>
      <c r="J970" s="13" t="n">
        <v>1.3</v>
      </c>
      <c r="K970" s="13" t="n">
        <v>1.3</v>
      </c>
      <c r="L970" s="13" t="n">
        <v>1.3</v>
      </c>
      <c r="M970" s="13" t="n">
        <v>1.3</v>
      </c>
      <c r="N970" s="13" t="n">
        <v>1.3</v>
      </c>
      <c r="O970" s="13" t="n">
        <v>1.3</v>
      </c>
      <c r="P970" s="13" t="n">
        <v>1.3</v>
      </c>
      <c r="Q970" s="13" t="n">
        <v>1.3</v>
      </c>
      <c r="R970" s="14" t="n">
        <v>1.3</v>
      </c>
      <c r="T970" s="14" t="n">
        <f aca="false">IF(R970&gt;0,ROUND(AVERAGE(F970:Q970),2)," ")</f>
        <v>1.3</v>
      </c>
      <c r="U970" s="15" t="str">
        <f aca="false">IF(AND(T970&gt;0,T970=R970),"ok",IF(T970=" ","","no"))</f>
        <v>ok</v>
      </c>
    </row>
    <row r="971" customFormat="false" ht="12.75" hidden="false" customHeight="false" outlineLevel="0" collapsed="false">
      <c r="B971" s="12" t="s">
        <v>1104</v>
      </c>
      <c r="C971" s="12" t="s">
        <v>1106</v>
      </c>
      <c r="D971" s="12"/>
      <c r="E971" s="1" t="s">
        <v>254</v>
      </c>
      <c r="F971" s="13" t="n">
        <v>1.1</v>
      </c>
      <c r="G971" s="13" t="n">
        <v>1.1</v>
      </c>
      <c r="H971" s="13" t="n">
        <v>1.1</v>
      </c>
      <c r="I971" s="13" t="n">
        <v>1.1</v>
      </c>
      <c r="J971" s="13" t="n">
        <v>1.1</v>
      </c>
      <c r="K971" s="13" t="n">
        <v>1.1</v>
      </c>
      <c r="L971" s="13" t="n">
        <v>1.1</v>
      </c>
      <c r="M971" s="13" t="n">
        <v>1.1</v>
      </c>
      <c r="N971" s="13" t="n">
        <v>1.1</v>
      </c>
      <c r="O971" s="13" t="n">
        <v>1.1</v>
      </c>
      <c r="P971" s="13" t="n">
        <v>1.1</v>
      </c>
      <c r="Q971" s="13" t="n">
        <v>1.1</v>
      </c>
      <c r="R971" s="14" t="n">
        <v>1.1</v>
      </c>
      <c r="T971" s="14" t="n">
        <f aca="false">IF(R971&gt;0,ROUND(AVERAGE(F971:Q971),2)," ")</f>
        <v>1.1</v>
      </c>
      <c r="U971" s="15" t="str">
        <f aca="false">IF(AND(T971&gt;0,T971=R971),"ok",IF(T971=" ","","no"))</f>
        <v>ok</v>
      </c>
    </row>
    <row r="972" customFormat="false" ht="12.75" hidden="false" customHeight="false" outlineLevel="0" collapsed="false">
      <c r="B972" s="12" t="s">
        <v>1107</v>
      </c>
      <c r="C972" s="12" t="s">
        <v>1108</v>
      </c>
      <c r="D972" s="12"/>
      <c r="E972" s="1" t="s">
        <v>254</v>
      </c>
      <c r="F972" s="13" t="n">
        <v>7</v>
      </c>
      <c r="G972" s="13" t="n">
        <v>7</v>
      </c>
      <c r="H972" s="13" t="n">
        <v>7</v>
      </c>
      <c r="I972" s="13" t="n">
        <v>7</v>
      </c>
      <c r="J972" s="13" t="n">
        <v>7</v>
      </c>
      <c r="K972" s="13" t="n">
        <v>7</v>
      </c>
      <c r="L972" s="13" t="n">
        <v>7</v>
      </c>
      <c r="M972" s="13" t="n">
        <v>7</v>
      </c>
      <c r="N972" s="13" t="n">
        <v>7</v>
      </c>
      <c r="O972" s="13" t="n">
        <v>7</v>
      </c>
      <c r="P972" s="13" t="n">
        <v>7</v>
      </c>
      <c r="Q972" s="13" t="n">
        <v>7</v>
      </c>
      <c r="R972" s="14" t="n">
        <v>7</v>
      </c>
      <c r="T972" s="14" t="n">
        <f aca="false">IF(R972&gt;0,ROUND(AVERAGE(F972:Q972),2)," ")</f>
        <v>7</v>
      </c>
      <c r="U972" s="15" t="str">
        <f aca="false">IF(AND(T972&gt;0,T972=R972),"ok",IF(T972=" ","","no"))</f>
        <v>ok</v>
      </c>
    </row>
    <row r="973" customFormat="false" ht="12.75" hidden="false" customHeight="false" outlineLevel="0" collapsed="false">
      <c r="B973" s="12" t="s">
        <v>1107</v>
      </c>
      <c r="C973" s="12" t="s">
        <v>1109</v>
      </c>
      <c r="D973" s="12"/>
      <c r="E973" s="1" t="s">
        <v>254</v>
      </c>
      <c r="F973" s="13" t="n">
        <v>8.5</v>
      </c>
      <c r="G973" s="13" t="n">
        <v>8.5</v>
      </c>
      <c r="H973" s="13" t="n">
        <v>8.5</v>
      </c>
      <c r="I973" s="13" t="n">
        <v>8.5</v>
      </c>
      <c r="J973" s="13" t="n">
        <v>8.5</v>
      </c>
      <c r="K973" s="13" t="n">
        <v>8.5</v>
      </c>
      <c r="L973" s="13" t="n">
        <v>8.5</v>
      </c>
      <c r="M973" s="13" t="n">
        <v>8.5</v>
      </c>
      <c r="N973" s="13" t="n">
        <v>8.5</v>
      </c>
      <c r="O973" s="13" t="n">
        <v>8.5</v>
      </c>
      <c r="P973" s="13" t="n">
        <v>8.5</v>
      </c>
      <c r="Q973" s="13" t="n">
        <v>8.5</v>
      </c>
      <c r="R973" s="14" t="n">
        <v>8.5</v>
      </c>
      <c r="T973" s="14" t="n">
        <f aca="false">IF(R973&gt;0,ROUND(AVERAGE(F973:Q973),2)," ")</f>
        <v>8.5</v>
      </c>
      <c r="U973" s="15" t="str">
        <f aca="false">IF(AND(T973&gt;0,T973=R973),"ok",IF(T973=" ","","no"))</f>
        <v>ok</v>
      </c>
    </row>
    <row r="974" customFormat="false" ht="12.75" hidden="false" customHeight="false" outlineLevel="0" collapsed="false">
      <c r="B974" s="12" t="s">
        <v>1110</v>
      </c>
      <c r="C974" s="12" t="s">
        <v>1111</v>
      </c>
      <c r="D974" s="12" t="s">
        <v>25</v>
      </c>
      <c r="E974" s="1" t="s">
        <v>26</v>
      </c>
      <c r="F974" s="13" t="n">
        <v>250</v>
      </c>
      <c r="G974" s="13" t="n">
        <v>250</v>
      </c>
      <c r="H974" s="13" t="n">
        <v>250</v>
      </c>
      <c r="I974" s="13" t="n">
        <v>250</v>
      </c>
      <c r="J974" s="13" t="n">
        <v>250</v>
      </c>
      <c r="K974" s="13" t="n">
        <v>250</v>
      </c>
      <c r="L974" s="13" t="n">
        <v>250</v>
      </c>
      <c r="M974" s="13" t="n">
        <v>250</v>
      </c>
      <c r="N974" s="13" t="n">
        <v>250</v>
      </c>
      <c r="O974" s="13" t="n">
        <v>250</v>
      </c>
      <c r="P974" s="13" t="n">
        <v>250</v>
      </c>
      <c r="Q974" s="13" t="n">
        <v>250</v>
      </c>
      <c r="R974" s="14" t="n">
        <v>250</v>
      </c>
      <c r="T974" s="14" t="n">
        <f aca="false">IF(R974&gt;0,ROUND(AVERAGE(F974:Q974),2)," ")</f>
        <v>250</v>
      </c>
      <c r="U974" s="15" t="str">
        <f aca="false">IF(AND(T974&gt;0,T974=R974),"ok",IF(T974=" ","","no"))</f>
        <v>ok</v>
      </c>
    </row>
    <row r="975" customFormat="false" ht="12.75" hidden="false" customHeight="false" outlineLevel="0" collapsed="false">
      <c r="B975" s="12" t="s">
        <v>1110</v>
      </c>
      <c r="C975" s="12" t="s">
        <v>1112</v>
      </c>
      <c r="D975" s="12"/>
      <c r="E975" s="1" t="s">
        <v>26</v>
      </c>
      <c r="F975" s="13" t="n">
        <v>210</v>
      </c>
      <c r="G975" s="13" t="n">
        <v>210</v>
      </c>
      <c r="H975" s="13" t="n">
        <v>210</v>
      </c>
      <c r="I975" s="13" t="n">
        <v>210</v>
      </c>
      <c r="J975" s="13" t="n">
        <v>210</v>
      </c>
      <c r="K975" s="13" t="n">
        <v>210</v>
      </c>
      <c r="L975" s="13" t="n">
        <v>210</v>
      </c>
      <c r="M975" s="13" t="n">
        <v>210</v>
      </c>
      <c r="N975" s="13" t="n">
        <v>210</v>
      </c>
      <c r="O975" s="13" t="n">
        <v>210</v>
      </c>
      <c r="P975" s="13" t="n">
        <v>210</v>
      </c>
      <c r="Q975" s="13" t="n">
        <v>210</v>
      </c>
      <c r="R975" s="14" t="n">
        <v>210</v>
      </c>
      <c r="T975" s="14" t="n">
        <f aca="false">IF(R975&gt;0,ROUND(AVERAGE(F975:Q975),2)," ")</f>
        <v>210</v>
      </c>
      <c r="U975" s="15" t="str">
        <f aca="false">IF(AND(T975&gt;0,T975=R975),"ok",IF(T975=" ","","no"))</f>
        <v>ok</v>
      </c>
    </row>
    <row r="976" customFormat="false" ht="12.75" hidden="false" customHeight="false" outlineLevel="0" collapsed="false">
      <c r="B976" s="12"/>
      <c r="C976" s="12"/>
      <c r="D976" s="12"/>
      <c r="E976" s="1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4"/>
      <c r="T976" s="14"/>
      <c r="U976" s="16"/>
    </row>
    <row r="977" customFormat="false" ht="12.75" hidden="true" customHeight="false" outlineLevel="0" collapsed="false">
      <c r="B977" s="12"/>
      <c r="C977" s="12"/>
      <c r="D977" s="12"/>
      <c r="E977" s="1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4"/>
      <c r="T977" s="14"/>
      <c r="U977" s="16"/>
    </row>
    <row r="978" customFormat="false" ht="12.75" hidden="true" customHeight="false" outlineLevel="0" collapsed="false">
      <c r="B978" s="12"/>
      <c r="C978" s="12"/>
      <c r="D978" s="12"/>
      <c r="E978" s="1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4"/>
      <c r="T978" s="14"/>
      <c r="U978" s="16"/>
    </row>
    <row r="979" customFormat="false" ht="12.75" hidden="true" customHeight="false" outlineLevel="0" collapsed="false">
      <c r="B979" s="12"/>
      <c r="C979" s="12"/>
      <c r="D979" s="12"/>
      <c r="E979" s="1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4"/>
      <c r="T979" s="14"/>
      <c r="U979" s="16"/>
    </row>
    <row r="980" customFormat="false" ht="12.75" hidden="true" customHeight="false" outlineLevel="0" collapsed="false">
      <c r="B980" s="12"/>
      <c r="C980" s="12"/>
      <c r="D980" s="12"/>
      <c r="E980" s="1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4"/>
      <c r="T980" s="14"/>
      <c r="U980" s="16"/>
    </row>
    <row r="981" customFormat="false" ht="12.75" hidden="true" customHeight="false" outlineLevel="0" collapsed="false">
      <c r="B981" s="12"/>
      <c r="C981" s="12"/>
      <c r="D981" s="12"/>
      <c r="E981" s="1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4"/>
      <c r="T981" s="14"/>
      <c r="U981" s="16"/>
    </row>
    <row r="982" customFormat="false" ht="12.75" hidden="true" customHeight="false" outlineLevel="0" collapsed="false">
      <c r="B982" s="12"/>
      <c r="C982" s="12"/>
      <c r="D982" s="12"/>
      <c r="E982" s="1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4"/>
      <c r="T982" s="14"/>
      <c r="U982" s="16"/>
    </row>
    <row r="983" customFormat="false" ht="12.75" hidden="true" customHeight="false" outlineLevel="0" collapsed="false">
      <c r="B983" s="12"/>
      <c r="C983" s="12"/>
      <c r="D983" s="12"/>
      <c r="E983" s="1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4"/>
      <c r="T983" s="14"/>
      <c r="U983" s="16"/>
    </row>
    <row r="984" customFormat="false" ht="12.75" hidden="true" customHeight="false" outlineLevel="0" collapsed="false">
      <c r="B984" s="12"/>
      <c r="C984" s="12"/>
      <c r="D984" s="12"/>
      <c r="E984" s="1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4"/>
      <c r="T984" s="14"/>
      <c r="U984" s="16"/>
    </row>
    <row r="985" customFormat="false" ht="12.75" hidden="true" customHeight="false" outlineLevel="0" collapsed="false">
      <c r="B985" s="12"/>
      <c r="C985" s="12"/>
      <c r="D985" s="12"/>
      <c r="E985" s="1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4"/>
      <c r="T985" s="14"/>
      <c r="U985" s="16"/>
    </row>
    <row r="986" customFormat="false" ht="12.75" hidden="true" customHeight="false" outlineLevel="0" collapsed="false">
      <c r="B986" s="12"/>
      <c r="C986" s="12"/>
      <c r="D986" s="12"/>
      <c r="E986" s="1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4"/>
      <c r="T986" s="14"/>
      <c r="U986" s="16"/>
    </row>
    <row r="987" customFormat="false" ht="12.75" hidden="true" customHeight="false" outlineLevel="0" collapsed="false">
      <c r="B987" s="12"/>
      <c r="C987" s="12"/>
      <c r="D987" s="12"/>
      <c r="E987" s="1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4"/>
      <c r="T987" s="14"/>
      <c r="U987" s="16"/>
    </row>
    <row r="988" customFormat="false" ht="12.75" hidden="true" customHeight="false" outlineLevel="0" collapsed="false">
      <c r="B988" s="12"/>
      <c r="C988" s="12"/>
      <c r="D988" s="12"/>
      <c r="E988" s="1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4"/>
      <c r="T988" s="14"/>
      <c r="U988" s="16"/>
    </row>
    <row r="989" customFormat="false" ht="12.75" hidden="true" customHeight="false" outlineLevel="0" collapsed="false">
      <c r="B989" s="12"/>
      <c r="C989" s="12"/>
      <c r="D989" s="12"/>
      <c r="E989" s="1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4"/>
      <c r="T989" s="14"/>
      <c r="U989" s="16"/>
    </row>
    <row r="990" customFormat="false" ht="12.75" hidden="true" customHeight="false" outlineLevel="0" collapsed="false">
      <c r="B990" s="12"/>
      <c r="C990" s="12"/>
      <c r="D990" s="12"/>
      <c r="E990" s="1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4"/>
      <c r="T990" s="14"/>
      <c r="U990" s="16"/>
    </row>
    <row r="991" customFormat="false" ht="12.75" hidden="true" customHeight="false" outlineLevel="0" collapsed="false">
      <c r="B991" s="12"/>
      <c r="C991" s="12"/>
      <c r="D991" s="12"/>
      <c r="E991" s="1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4"/>
      <c r="T991" s="14"/>
      <c r="U991" s="16"/>
    </row>
    <row r="992" customFormat="false" ht="12.75" hidden="true" customHeight="false" outlineLevel="0" collapsed="false">
      <c r="B992" s="12"/>
      <c r="C992" s="12"/>
      <c r="D992" s="12"/>
      <c r="E992" s="1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4"/>
      <c r="T992" s="14"/>
      <c r="U992" s="16"/>
    </row>
    <row r="993" customFormat="false" ht="12.75" hidden="true" customHeight="false" outlineLevel="0" collapsed="false">
      <c r="B993" s="12"/>
      <c r="C993" s="12"/>
      <c r="D993" s="12"/>
      <c r="E993" s="1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4"/>
      <c r="T993" s="14"/>
      <c r="U993" s="16"/>
    </row>
    <row r="994" customFormat="false" ht="12.75" hidden="true" customHeight="false" outlineLevel="0" collapsed="false">
      <c r="B994" s="12"/>
      <c r="C994" s="12"/>
      <c r="D994" s="12"/>
      <c r="E994" s="1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4"/>
      <c r="T994" s="14"/>
      <c r="U994" s="16"/>
    </row>
    <row r="995" customFormat="false" ht="12.75" hidden="true" customHeight="false" outlineLevel="0" collapsed="false">
      <c r="B995" s="12"/>
      <c r="C995" s="12"/>
      <c r="D995" s="12"/>
      <c r="E995" s="1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4"/>
      <c r="T995" s="14"/>
      <c r="U995" s="16"/>
    </row>
    <row r="996" customFormat="false" ht="12.75" hidden="true" customHeight="false" outlineLevel="0" collapsed="false">
      <c r="B996" s="12"/>
      <c r="C996" s="12"/>
      <c r="D996" s="12"/>
      <c r="E996" s="1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4"/>
      <c r="T996" s="14"/>
      <c r="U996" s="16"/>
    </row>
    <row r="997" customFormat="false" ht="12.75" hidden="true" customHeight="false" outlineLevel="0" collapsed="false">
      <c r="B997" s="12"/>
      <c r="C997" s="12"/>
      <c r="D997" s="12"/>
      <c r="E997" s="1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4"/>
      <c r="T997" s="14"/>
      <c r="U997" s="16"/>
    </row>
    <row r="998" customFormat="false" ht="12.75" hidden="true" customHeight="false" outlineLevel="0" collapsed="false">
      <c r="B998" s="12"/>
      <c r="C998" s="12"/>
      <c r="D998" s="12"/>
      <c r="E998" s="1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4"/>
      <c r="T998" s="14"/>
      <c r="U998" s="16"/>
    </row>
    <row r="999" customFormat="false" ht="12.75" hidden="true" customHeight="false" outlineLevel="0" collapsed="false">
      <c r="B999" s="12"/>
      <c r="C999" s="12"/>
      <c r="D999" s="12"/>
      <c r="E999" s="1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4"/>
      <c r="T999" s="14"/>
      <c r="U999" s="16"/>
    </row>
    <row r="1000" customFormat="false" ht="12.75" hidden="true" customHeight="false" outlineLevel="0" collapsed="false">
      <c r="B1000" s="12"/>
      <c r="C1000" s="12"/>
      <c r="D1000" s="12"/>
      <c r="E1000" s="1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4"/>
      <c r="T1000" s="14"/>
      <c r="U1000" s="16"/>
    </row>
    <row r="1001" customFormat="false" ht="12.75" hidden="true" customHeight="false" outlineLevel="0" collapsed="false">
      <c r="B1001" s="12"/>
      <c r="C1001" s="12"/>
      <c r="D1001" s="12"/>
      <c r="E1001" s="1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4"/>
      <c r="T1001" s="14"/>
      <c r="U1001" s="16"/>
    </row>
    <row r="1002" customFormat="false" ht="12.75" hidden="true" customHeight="false" outlineLevel="0" collapsed="false">
      <c r="B1002" s="12"/>
      <c r="C1002" s="12"/>
      <c r="D1002" s="12"/>
      <c r="E1002" s="1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4"/>
      <c r="T1002" s="14"/>
      <c r="U1002" s="16"/>
    </row>
    <row r="1003" customFormat="false" ht="12.75" hidden="true" customHeight="false" outlineLevel="0" collapsed="false">
      <c r="B1003" s="12"/>
      <c r="C1003" s="12"/>
      <c r="D1003" s="12"/>
      <c r="E1003" s="1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4"/>
      <c r="T1003" s="14"/>
      <c r="U1003" s="16"/>
    </row>
    <row r="1004" customFormat="false" ht="12.75" hidden="true" customHeight="false" outlineLevel="0" collapsed="false">
      <c r="B1004" s="12"/>
      <c r="C1004" s="12"/>
      <c r="D1004" s="12"/>
      <c r="E1004" s="1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4"/>
      <c r="T1004" s="14"/>
      <c r="U1004" s="16"/>
    </row>
    <row r="1005" customFormat="false" ht="12.75" hidden="true" customHeight="false" outlineLevel="0" collapsed="false">
      <c r="B1005" s="12"/>
      <c r="C1005" s="12"/>
      <c r="D1005" s="12"/>
      <c r="E1005" s="1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4"/>
      <c r="T1005" s="14"/>
      <c r="U1005" s="16"/>
    </row>
    <row r="1006" customFormat="false" ht="12.75" hidden="true" customHeight="false" outlineLevel="0" collapsed="false">
      <c r="B1006" s="12"/>
      <c r="C1006" s="12"/>
      <c r="D1006" s="12"/>
      <c r="E1006" s="1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4"/>
      <c r="T1006" s="14"/>
      <c r="U1006" s="16"/>
    </row>
    <row r="1007" customFormat="false" ht="12.75" hidden="true" customHeight="false" outlineLevel="0" collapsed="false">
      <c r="B1007" s="12"/>
      <c r="C1007" s="12"/>
      <c r="D1007" s="12"/>
      <c r="E1007" s="1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4"/>
      <c r="T1007" s="14"/>
      <c r="U1007" s="16"/>
    </row>
    <row r="1008" customFormat="false" ht="12.75" hidden="true" customHeight="false" outlineLevel="0" collapsed="false">
      <c r="B1008" s="12"/>
      <c r="C1008" s="12"/>
      <c r="D1008" s="12"/>
      <c r="E1008" s="1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4"/>
      <c r="T1008" s="14"/>
      <c r="U1008" s="16"/>
    </row>
    <row r="1009" customFormat="false" ht="12.75" hidden="true" customHeight="false" outlineLevel="0" collapsed="false">
      <c r="B1009" s="12"/>
      <c r="C1009" s="12"/>
      <c r="D1009" s="12"/>
      <c r="E1009" s="1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4"/>
      <c r="T1009" s="14"/>
      <c r="U1009" s="16"/>
    </row>
    <row r="1010" customFormat="false" ht="12.75" hidden="true" customHeight="false" outlineLevel="0" collapsed="false">
      <c r="B1010" s="12"/>
      <c r="C1010" s="12"/>
      <c r="D1010" s="12"/>
      <c r="E1010" s="1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4"/>
      <c r="T1010" s="14"/>
      <c r="U1010" s="16"/>
    </row>
    <row r="1011" customFormat="false" ht="12.75" hidden="true" customHeight="false" outlineLevel="0" collapsed="false">
      <c r="B1011" s="12"/>
      <c r="C1011" s="12"/>
      <c r="D1011" s="12"/>
      <c r="E1011" s="1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4"/>
      <c r="T1011" s="14"/>
      <c r="U1011" s="16"/>
    </row>
    <row r="1012" customFormat="false" ht="12.75" hidden="true" customHeight="false" outlineLevel="0" collapsed="false">
      <c r="B1012" s="12"/>
      <c r="C1012" s="12"/>
      <c r="D1012" s="12"/>
      <c r="E1012" s="1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4"/>
      <c r="T1012" s="14"/>
      <c r="U1012" s="16"/>
    </row>
    <row r="1013" customFormat="false" ht="12.75" hidden="true" customHeight="false" outlineLevel="0" collapsed="false">
      <c r="B1013" s="12"/>
      <c r="C1013" s="12"/>
      <c r="D1013" s="12"/>
      <c r="E1013" s="1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4"/>
      <c r="T1013" s="14"/>
      <c r="U1013" s="16"/>
    </row>
    <row r="1014" customFormat="false" ht="12.75" hidden="true" customHeight="false" outlineLevel="0" collapsed="false">
      <c r="B1014" s="12"/>
      <c r="C1014" s="12"/>
      <c r="D1014" s="12"/>
      <c r="E1014" s="1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4"/>
      <c r="T1014" s="14"/>
      <c r="U1014" s="16"/>
    </row>
    <row r="1015" customFormat="false" ht="12.75" hidden="true" customHeight="false" outlineLevel="0" collapsed="false">
      <c r="B1015" s="12"/>
      <c r="C1015" s="12"/>
      <c r="D1015" s="12"/>
      <c r="E1015" s="1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4"/>
      <c r="T1015" s="14"/>
      <c r="U1015" s="16"/>
    </row>
    <row r="1016" customFormat="false" ht="12.75" hidden="true" customHeight="false" outlineLevel="0" collapsed="false">
      <c r="B1016" s="12"/>
      <c r="C1016" s="12"/>
      <c r="D1016" s="12"/>
      <c r="E1016" s="1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4"/>
      <c r="T1016" s="14"/>
      <c r="U1016" s="16"/>
    </row>
    <row r="1017" customFormat="false" ht="12.75" hidden="true" customHeight="false" outlineLevel="0" collapsed="false">
      <c r="B1017" s="12"/>
      <c r="C1017" s="12"/>
      <c r="D1017" s="12"/>
      <c r="E1017" s="1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4"/>
      <c r="T1017" s="14"/>
      <c r="U1017" s="16"/>
    </row>
    <row r="1018" customFormat="false" ht="12.75" hidden="true" customHeight="false" outlineLevel="0" collapsed="false">
      <c r="B1018" s="12"/>
      <c r="C1018" s="12"/>
      <c r="D1018" s="12"/>
      <c r="E1018" s="1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4"/>
      <c r="T1018" s="14"/>
      <c r="U1018" s="16"/>
    </row>
    <row r="1019" customFormat="false" ht="12.75" hidden="true" customHeight="false" outlineLevel="0" collapsed="false">
      <c r="B1019" s="12"/>
      <c r="C1019" s="12"/>
      <c r="D1019" s="12"/>
      <c r="E1019" s="1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4"/>
      <c r="T1019" s="14"/>
      <c r="U1019" s="16"/>
    </row>
    <row r="1020" customFormat="false" ht="12.75" hidden="true" customHeight="false" outlineLevel="0" collapsed="false">
      <c r="B1020" s="12"/>
      <c r="C1020" s="12"/>
      <c r="D1020" s="12"/>
      <c r="E1020" s="1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4"/>
      <c r="T1020" s="14"/>
      <c r="U1020" s="16"/>
    </row>
    <row r="1021" customFormat="false" ht="12.75" hidden="true" customHeight="false" outlineLevel="0" collapsed="false">
      <c r="B1021" s="12"/>
      <c r="C1021" s="12"/>
      <c r="D1021" s="12"/>
      <c r="E1021" s="1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4"/>
      <c r="T1021" s="14"/>
      <c r="U1021" s="16"/>
    </row>
    <row r="1022" customFormat="false" ht="12.75" hidden="true" customHeight="false" outlineLevel="0" collapsed="false">
      <c r="B1022" s="12"/>
      <c r="C1022" s="12"/>
      <c r="D1022" s="12"/>
      <c r="E1022" s="1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4"/>
      <c r="T1022" s="14"/>
      <c r="U1022" s="16"/>
    </row>
    <row r="1023" customFormat="false" ht="12.75" hidden="true" customHeight="false" outlineLevel="0" collapsed="false">
      <c r="B1023" s="12"/>
      <c r="C1023" s="12"/>
      <c r="D1023" s="12"/>
      <c r="E1023" s="1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4"/>
      <c r="T1023" s="14"/>
      <c r="U1023" s="16"/>
    </row>
    <row r="1024" customFormat="false" ht="12.75" hidden="true" customHeight="false" outlineLevel="0" collapsed="false">
      <c r="B1024" s="12"/>
      <c r="C1024" s="12"/>
      <c r="D1024" s="12"/>
      <c r="E1024" s="1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4"/>
      <c r="T1024" s="14"/>
      <c r="U1024" s="16"/>
    </row>
    <row r="1025" customFormat="false" ht="12.75" hidden="true" customHeight="false" outlineLevel="0" collapsed="false">
      <c r="B1025" s="12"/>
      <c r="C1025" s="12"/>
      <c r="D1025" s="12"/>
      <c r="E1025" s="1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4"/>
      <c r="T1025" s="14"/>
      <c r="U1025" s="16"/>
    </row>
    <row r="1026" customFormat="false" ht="12.75" hidden="true" customHeight="false" outlineLevel="0" collapsed="false">
      <c r="B1026" s="12"/>
      <c r="C1026" s="12"/>
      <c r="D1026" s="12"/>
      <c r="E1026" s="1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4"/>
      <c r="T1026" s="14"/>
      <c r="U1026" s="16"/>
    </row>
    <row r="1027" customFormat="false" ht="12.75" hidden="true" customHeight="false" outlineLevel="0" collapsed="false">
      <c r="B1027" s="12"/>
      <c r="C1027" s="12"/>
      <c r="D1027" s="12"/>
      <c r="E1027" s="1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4"/>
      <c r="T1027" s="14"/>
      <c r="U1027" s="16"/>
    </row>
    <row r="1028" customFormat="false" ht="12.75" hidden="true" customHeight="false" outlineLevel="0" collapsed="false">
      <c r="B1028" s="12"/>
      <c r="C1028" s="12"/>
      <c r="D1028" s="12"/>
      <c r="E1028" s="1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4"/>
      <c r="T1028" s="14"/>
      <c r="U1028" s="16"/>
    </row>
    <row r="1029" customFormat="false" ht="12.75" hidden="true" customHeight="false" outlineLevel="0" collapsed="false">
      <c r="B1029" s="12"/>
      <c r="C1029" s="12"/>
      <c r="D1029" s="12"/>
      <c r="E1029" s="1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4"/>
      <c r="T1029" s="14"/>
      <c r="U1029" s="16"/>
    </row>
    <row r="1030" customFormat="false" ht="12.75" hidden="true" customHeight="false" outlineLevel="0" collapsed="false">
      <c r="B1030" s="12"/>
      <c r="C1030" s="12"/>
      <c r="D1030" s="12"/>
      <c r="E1030" s="1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4"/>
      <c r="T1030" s="14"/>
      <c r="U1030" s="16"/>
    </row>
    <row r="1031" customFormat="false" ht="12.75" hidden="true" customHeight="false" outlineLevel="0" collapsed="false">
      <c r="B1031" s="12"/>
      <c r="C1031" s="12"/>
      <c r="D1031" s="12"/>
      <c r="E1031" s="1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4"/>
      <c r="T1031" s="14"/>
      <c r="U1031" s="16"/>
    </row>
    <row r="1032" customFormat="false" ht="12.75" hidden="true" customHeight="false" outlineLevel="0" collapsed="false">
      <c r="B1032" s="12"/>
      <c r="C1032" s="12"/>
      <c r="D1032" s="12"/>
      <c r="E1032" s="1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4"/>
      <c r="T1032" s="14"/>
      <c r="U1032" s="16"/>
    </row>
    <row r="1033" customFormat="false" ht="12.75" hidden="true" customHeight="false" outlineLevel="0" collapsed="false">
      <c r="B1033" s="12"/>
      <c r="C1033" s="12"/>
      <c r="D1033" s="12"/>
      <c r="E1033" s="1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4"/>
      <c r="T1033" s="14"/>
      <c r="U1033" s="16"/>
    </row>
    <row r="1034" customFormat="false" ht="12.75" hidden="true" customHeight="false" outlineLevel="0" collapsed="false">
      <c r="B1034" s="12"/>
      <c r="C1034" s="12"/>
      <c r="D1034" s="12"/>
      <c r="E1034" s="1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4"/>
      <c r="T1034" s="14"/>
      <c r="U1034" s="16"/>
    </row>
    <row r="1035" customFormat="false" ht="12.75" hidden="true" customHeight="false" outlineLevel="0" collapsed="false">
      <c r="B1035" s="12"/>
      <c r="C1035" s="12"/>
      <c r="D1035" s="12"/>
      <c r="E1035" s="1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4"/>
      <c r="T1035" s="14"/>
      <c r="U1035" s="16"/>
    </row>
    <row r="1036" customFormat="false" ht="12.75" hidden="true" customHeight="false" outlineLevel="0" collapsed="false">
      <c r="B1036" s="12"/>
      <c r="C1036" s="12"/>
      <c r="D1036" s="12"/>
      <c r="E1036" s="1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4"/>
      <c r="T1036" s="14"/>
      <c r="U1036" s="16"/>
    </row>
    <row r="1037" customFormat="false" ht="12.75" hidden="true" customHeight="false" outlineLevel="0" collapsed="false">
      <c r="B1037" s="12"/>
      <c r="C1037" s="12"/>
      <c r="D1037" s="12"/>
      <c r="E1037" s="1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4"/>
      <c r="T1037" s="14"/>
      <c r="U1037" s="16"/>
    </row>
    <row r="1038" customFormat="false" ht="12.75" hidden="true" customHeight="false" outlineLevel="0" collapsed="false">
      <c r="B1038" s="12"/>
      <c r="C1038" s="12"/>
      <c r="D1038" s="12"/>
      <c r="E1038" s="1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4"/>
      <c r="T1038" s="14"/>
      <c r="U1038" s="16"/>
    </row>
    <row r="1039" customFormat="false" ht="12.75" hidden="true" customHeight="false" outlineLevel="0" collapsed="false">
      <c r="B1039" s="12"/>
      <c r="C1039" s="12"/>
      <c r="D1039" s="12"/>
      <c r="E1039" s="1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4"/>
      <c r="T1039" s="14"/>
      <c r="U1039" s="16"/>
    </row>
    <row r="1040" customFormat="false" ht="12.75" hidden="true" customHeight="false" outlineLevel="0" collapsed="false">
      <c r="B1040" s="12"/>
      <c r="C1040" s="12"/>
      <c r="D1040" s="12"/>
      <c r="E1040" s="1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4"/>
      <c r="T1040" s="14"/>
      <c r="U1040" s="16"/>
    </row>
    <row r="1041" customFormat="false" ht="12.75" hidden="true" customHeight="false" outlineLevel="0" collapsed="false">
      <c r="B1041" s="12"/>
      <c r="C1041" s="12"/>
      <c r="D1041" s="12"/>
      <c r="E1041" s="1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4"/>
      <c r="T1041" s="14"/>
      <c r="U1041" s="16"/>
    </row>
    <row r="1042" customFormat="false" ht="12.75" hidden="true" customHeight="false" outlineLevel="0" collapsed="false">
      <c r="B1042" s="12"/>
      <c r="C1042" s="12"/>
      <c r="D1042" s="12"/>
      <c r="E1042" s="1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4"/>
      <c r="T1042" s="14"/>
      <c r="U1042" s="16"/>
    </row>
    <row r="1043" customFormat="false" ht="12.75" hidden="true" customHeight="false" outlineLevel="0" collapsed="false">
      <c r="B1043" s="12"/>
      <c r="C1043" s="12"/>
      <c r="D1043" s="12"/>
      <c r="E1043" s="1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4"/>
      <c r="T1043" s="14"/>
      <c r="U1043" s="16"/>
    </row>
    <row r="1044" customFormat="false" ht="12.75" hidden="true" customHeight="false" outlineLevel="0" collapsed="false">
      <c r="B1044" s="12"/>
      <c r="C1044" s="12"/>
      <c r="D1044" s="12"/>
      <c r="E1044" s="1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4"/>
      <c r="T1044" s="14"/>
      <c r="U1044" s="16"/>
    </row>
    <row r="1045" customFormat="false" ht="12.75" hidden="true" customHeight="false" outlineLevel="0" collapsed="false">
      <c r="B1045" s="12"/>
      <c r="C1045" s="12"/>
      <c r="D1045" s="12"/>
      <c r="E1045" s="1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4"/>
      <c r="T1045" s="14"/>
      <c r="U1045" s="16"/>
    </row>
    <row r="1046" customFormat="false" ht="12.75" hidden="true" customHeight="false" outlineLevel="0" collapsed="false">
      <c r="B1046" s="12"/>
      <c r="C1046" s="12"/>
      <c r="D1046" s="12"/>
      <c r="E1046" s="1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4"/>
      <c r="T1046" s="14"/>
      <c r="U1046" s="16"/>
    </row>
    <row r="1047" customFormat="false" ht="12.75" hidden="true" customHeight="false" outlineLevel="0" collapsed="false">
      <c r="B1047" s="12"/>
      <c r="C1047" s="12"/>
      <c r="D1047" s="12"/>
      <c r="E1047" s="1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4"/>
      <c r="T1047" s="14"/>
      <c r="U1047" s="16"/>
    </row>
    <row r="1048" customFormat="false" ht="12.75" hidden="true" customHeight="false" outlineLevel="0" collapsed="false">
      <c r="B1048" s="12"/>
      <c r="C1048" s="12"/>
      <c r="D1048" s="12"/>
      <c r="E1048" s="1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4"/>
      <c r="T1048" s="14"/>
      <c r="U1048" s="16"/>
    </row>
  </sheetData>
  <sheetProtection sheet="true" password="cae8"/>
  <conditionalFormatting sqref="U976:U1048">
    <cfRule type="cellIs" priority="2" operator="equal" aboveAverage="0" equalAverage="0" bottom="0" percent="0" rank="0" text="" dxfId="0">
      <formula>"no"</formula>
    </cfRule>
  </conditionalFormatting>
  <conditionalFormatting sqref="U5:U975"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8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3" workbookViewId="0">
      <selection pane="topLeft" activeCell="A977" activeCellId="0" sqref="A977:IV65536"/>
    </sheetView>
  </sheetViews>
  <sheetFormatPr defaultColWidth="8.8476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2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6.13"/>
    <col collapsed="false" customWidth="false" hidden="true" outlineLevel="0" max="16384" min="20" style="0" width="8.85"/>
  </cols>
  <sheetData>
    <row r="1" customFormat="false" ht="12.75" hidden="false" customHeight="false" outlineLevel="0" collapsed="false">
      <c r="E1" s="3" t="s">
        <v>0</v>
      </c>
      <c r="V1" s="11" t="n">
        <v>1936.27</v>
      </c>
    </row>
    <row r="2" customFormat="false" ht="12.75" hidden="false" customHeight="false" outlineLevel="0" collapsed="false">
      <c r="K2" s="0" t="s">
        <v>1113</v>
      </c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8" t="s">
        <v>19</v>
      </c>
      <c r="T3" s="9" t="s">
        <v>20</v>
      </c>
      <c r="U3" s="9" t="s">
        <v>21</v>
      </c>
    </row>
    <row r="4" customFormat="false" ht="12.75" hidden="false" customHeight="false" outlineLevel="1" collapsed="false">
      <c r="A4" s="1" t="s">
        <v>22</v>
      </c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T4" s="9" t="str">
        <f aca="false">IF(R4&gt;0,ROUND(AVERAGE(F4:Q4),2)," ")</f>
        <v> </v>
      </c>
      <c r="U4" s="9" t="str">
        <f aca="false">IF(AND(T4&gt;0,T4=R4),"ok",IF(T4=" ","","no"))</f>
        <v/>
      </c>
    </row>
    <row r="5" customFormat="false" ht="12.75" hidden="false" customHeight="false" outlineLevel="2" collapsed="false">
      <c r="B5" s="12" t="s">
        <v>23</v>
      </c>
      <c r="C5" s="12" t="s">
        <v>24</v>
      </c>
      <c r="D5" s="12" t="s">
        <v>25</v>
      </c>
      <c r="E5" s="1" t="s">
        <v>26</v>
      </c>
      <c r="F5" s="17" t="n">
        <f aca="false">IF('listino anno 2022 euro'!F5&gt;0,ROUND('listino anno 2022 euro'!F5*'listino anno 2022 lire'!$V$1,0),"")</f>
        <v>62445</v>
      </c>
      <c r="G5" s="17" t="n">
        <f aca="false">IF('listino anno 2022 euro'!G5&gt;0,ROUND('listino anno 2022 euro'!G5*'listino anno 2022 lire'!$V$1,0),"")</f>
        <v>69222</v>
      </c>
      <c r="H5" s="17" t="n">
        <f aca="false">IF('listino anno 2022 euro'!H5&gt;0,ROUND('listino anno 2022 euro'!H5*'listino anno 2022 lire'!$V$1,0),"")</f>
        <v>83569</v>
      </c>
      <c r="I5" s="17" t="n">
        <f aca="false">IF('listino anno 2022 euro'!I5&gt;0,ROUND('listino anno 2022 euro'!I5*'listino anno 2022 lire'!$V$1,0),"")</f>
        <v>80355</v>
      </c>
      <c r="J5" s="17" t="n">
        <f aca="false">IF('listino anno 2022 euro'!J5&gt;0,ROUND('listino anno 2022 euro'!J5*'listino anno 2022 lire'!$V$1,0),"")</f>
        <v>78419</v>
      </c>
      <c r="K5" s="17" t="n">
        <f aca="false">IF('listino anno 2022 euro'!K5&gt;0,ROUND('listino anno 2022 euro'!K5*'listino anno 2022 lire'!$V$1,0),"")</f>
        <v>78419</v>
      </c>
      <c r="L5" s="17" t="n">
        <f aca="false">IF('listino anno 2022 euro'!L5&gt;0,ROUND('listino anno 2022 euro'!L5*'listino anno 2022 lire'!$V$1,0),"")</f>
        <v>69222</v>
      </c>
      <c r="M5" s="17" t="n">
        <f aca="false">IF('listino anno 2022 euro'!M5&gt;0,ROUND('listino anno 2022 euro'!M5*'listino anno 2022 lire'!$V$1,0),"")</f>
        <v>70190</v>
      </c>
      <c r="N5" s="17" t="n">
        <f aca="false">IF('listino anno 2022 euro'!N5&gt;0,ROUND('listino anno 2022 euro'!N5*'listino anno 2022 lire'!$V$1,0),"")</f>
        <v>72358</v>
      </c>
      <c r="O5" s="17" t="n">
        <f aca="false">IF('listino anno 2022 euro'!O5&gt;0,ROUND('listino anno 2022 euro'!O5*'listino anno 2022 lire'!$V$1,0),"")</f>
        <v>73191</v>
      </c>
      <c r="P5" s="17" t="n">
        <f aca="false">IF('listino anno 2022 euro'!P5&gt;0,ROUND('listino anno 2022 euro'!P5*'listino anno 2022 lire'!$V$1,0),"")</f>
        <v>73327</v>
      </c>
      <c r="Q5" s="17" t="n">
        <f aca="false">IF('listino anno 2022 euro'!Q5&gt;0,ROUND('listino anno 2022 euro'!Q5*'listino anno 2022 lire'!$V$1,0),"")</f>
        <v>70190</v>
      </c>
      <c r="R5" s="18" t="n">
        <f aca="false">IF(ISERROR(T5)=TRUE()," ",T5)</f>
        <v>73408.92</v>
      </c>
      <c r="T5" s="18" t="n">
        <f aca="false">ROUND(AVERAGE(F5:Q5),"2")</f>
        <v>73408.92</v>
      </c>
      <c r="U5" s="19" t="str">
        <f aca="false">IF(AND(T5&gt;0,T5=R5),"ok",IF(T5=" ","","no"))</f>
        <v>ok</v>
      </c>
    </row>
    <row r="6" customFormat="false" ht="12.75" hidden="false" customHeight="false" outlineLevel="2" collapsed="false">
      <c r="B6" s="12" t="s">
        <v>27</v>
      </c>
      <c r="C6" s="12" t="s">
        <v>28</v>
      </c>
      <c r="D6" s="12"/>
      <c r="E6" s="1" t="s">
        <v>26</v>
      </c>
      <c r="F6" s="17" t="n">
        <f aca="false">IF('listino anno 2022 euro'!F6&gt;0,ROUND('listino anno 2022 euro'!F6*'listino anno 2022 lire'!$V$1,0),"")</f>
        <v>59540</v>
      </c>
      <c r="G6" s="17" t="n">
        <f aca="false">IF('listino anno 2022 euro'!G6&gt;0,ROUND('listino anno 2022 euro'!G6*'listino anno 2022 lire'!$V$1,0),"")</f>
        <v>65097</v>
      </c>
      <c r="H6" s="17" t="n">
        <f aca="false">IF('listino anno 2022 euro'!H6&gt;0,ROUND('listino anno 2022 euro'!H6*'listino anno 2022 lire'!$V$1,0),"")</f>
        <v>81478</v>
      </c>
      <c r="I6" s="17" t="n">
        <f aca="false">IF('listino anno 2022 euro'!I6&gt;0,ROUND('listino anno 2022 euro'!I6*'listino anno 2022 lire'!$V$1,0),"")</f>
        <v>78419</v>
      </c>
      <c r="J6" s="17" t="n">
        <f aca="false">IF('listino anno 2022 euro'!J6&gt;0,ROUND('listino anno 2022 euro'!J6*'listino anno 2022 lire'!$V$1,0),"")</f>
        <v>76483</v>
      </c>
      <c r="K6" s="17" t="n">
        <f aca="false">IF('listino anno 2022 euro'!K6&gt;0,ROUND('listino anno 2022 euro'!K6*'listino anno 2022 lire'!$V$1,0),"")</f>
        <v>76483</v>
      </c>
      <c r="L6" s="17" t="n">
        <f aca="false">IF('listino anno 2022 euro'!L6&gt;0,ROUND('listino anno 2022 euro'!L6*'listino anno 2022 lire'!$V$1,0),"")</f>
        <v>66066</v>
      </c>
      <c r="M6" s="17" t="n">
        <f aca="false">IF('listino anno 2022 euro'!M6&gt;0,ROUND('listino anno 2022 euro'!M6*'listino anno 2022 lire'!$V$1,0),"")</f>
        <v>68254</v>
      </c>
      <c r="N6" s="17" t="n">
        <f aca="false">IF('listino anno 2022 euro'!N6&gt;0,ROUND('listino anno 2022 euro'!N6*'listino anno 2022 lire'!$V$1,0),"")</f>
        <v>70422</v>
      </c>
      <c r="O6" s="17" t="n">
        <f aca="false">IF('listino anno 2022 euro'!O6&gt;0,ROUND('listino anno 2022 euro'!O6*'listino anno 2022 lire'!$V$1,0),"")</f>
        <v>71313</v>
      </c>
      <c r="P6" s="17" t="n">
        <f aca="false">IF('listino anno 2022 euro'!P6&gt;0,ROUND('listino anno 2022 euro'!P6*'listino anno 2022 lire'!$V$1,0),"")</f>
        <v>48407</v>
      </c>
      <c r="Q6" s="17" t="n">
        <f aca="false">IF('listino anno 2022 euro'!Q6&gt;0,ROUND('listino anno 2022 euro'!Q6*'listino anno 2022 lire'!$V$1,0),"")</f>
        <v>68254</v>
      </c>
      <c r="R6" s="18" t="n">
        <f aca="false">IF(ISERROR(T6)=TRUE()," ",T6)</f>
        <v>69184.67</v>
      </c>
      <c r="T6" s="18" t="n">
        <f aca="false">ROUND(AVERAGE(F6:Q6),"2")</f>
        <v>69184.67</v>
      </c>
      <c r="U6" s="19" t="str">
        <f aca="false">IF(AND(T6&gt;0,T6=R6),"ok",IF(T6=" ","","no"))</f>
        <v>ok</v>
      </c>
    </row>
    <row r="7" customFormat="false" ht="12.75" hidden="false" customHeight="false" outlineLevel="2" collapsed="false">
      <c r="B7" s="12" t="s">
        <v>29</v>
      </c>
      <c r="C7" s="12" t="s">
        <v>30</v>
      </c>
      <c r="D7" s="12"/>
      <c r="E7" s="1" t="s">
        <v>26</v>
      </c>
      <c r="F7" s="17" t="n">
        <f aca="false">IF('listino anno 2022 euro'!F7&gt;0,ROUND('listino anno 2022 euro'!F7*'listino anno 2022 lire'!$V$1,0),"")</f>
        <v>108431</v>
      </c>
      <c r="G7" s="17" t="n">
        <f aca="false">IF('listino anno 2022 euro'!G7&gt;0,ROUND('listino anno 2022 euro'!G7*'listino anno 2022 lire'!$V$1,0),"")</f>
        <v>102816</v>
      </c>
      <c r="H7" s="17" t="n">
        <f aca="false">IF('listino anno 2022 euro'!H7&gt;0,ROUND('listino anno 2022 euro'!H7*'listino anno 2022 lire'!$V$1,0),"")</f>
        <v>102642</v>
      </c>
      <c r="I7" s="17" t="n">
        <f aca="false">IF('listino anno 2022 euro'!I7&gt;0,ROUND('listino anno 2022 euro'!I7*'listino anno 2022 lire'!$V$1,0),"")</f>
        <v>105236</v>
      </c>
      <c r="J7" s="17" t="n">
        <f aca="false">IF('listino anno 2022 euro'!J7&gt;0,ROUND('listino anno 2022 euro'!J7*'listino anno 2022 lire'!$V$1,0),"")</f>
        <v>105236</v>
      </c>
      <c r="K7" s="17" t="n">
        <f aca="false">IF('listino anno 2022 euro'!K7&gt;0,ROUND('listino anno 2022 euro'!K7*'listino anno 2022 lire'!$V$1,0),"")</f>
        <v>105236</v>
      </c>
      <c r="L7" s="17" t="n">
        <f aca="false">IF('listino anno 2022 euro'!L7&gt;0,ROUND('listino anno 2022 euro'!L7*'listino anno 2022 lire'!$V$1,0),"")</f>
        <v>97046</v>
      </c>
      <c r="M7" s="17" t="n">
        <f aca="false">IF('listino anno 2022 euro'!M7&gt;0,ROUND('listino anno 2022 euro'!M7*'listino anno 2022 lire'!$V$1,0),"")</f>
        <v>99718</v>
      </c>
      <c r="N7" s="17" t="n">
        <f aca="false">IF('listino anno 2022 euro'!N7&gt;0,ROUND('listino anno 2022 euro'!N7*'listino anno 2022 lire'!$V$1,0),"")</f>
        <v>93909</v>
      </c>
      <c r="O7" s="17" t="n">
        <f aca="false">IF('listino anno 2022 euro'!O7&gt;0,ROUND('listino anno 2022 euro'!O7*'listino anno 2022 lire'!$V$1,0),"")</f>
        <v>97143</v>
      </c>
      <c r="P7" s="17" t="n">
        <f aca="false">IF('listino anno 2022 euro'!P7&gt;0,ROUND('listino anno 2022 euro'!P7*'listino anno 2022 lire'!$V$1,0),"")</f>
        <v>98169</v>
      </c>
      <c r="Q7" s="17" t="n">
        <f aca="false">IF('listino anno 2022 euro'!Q7&gt;0,ROUND('listino anno 2022 euro'!Q7*'listino anno 2022 lire'!$V$1,0),"")</f>
        <v>94877</v>
      </c>
      <c r="R7" s="18" t="n">
        <f aca="false">IF(ISERROR(T7)=TRUE()," ",T7)</f>
        <v>100871.58</v>
      </c>
      <c r="T7" s="18" t="n">
        <f aca="false">ROUND(AVERAGE(F7:Q7),"2")</f>
        <v>100871.58</v>
      </c>
      <c r="U7" s="19" t="str">
        <f aca="false">IF(AND(T7&gt;0,T7=R7),"ok",IF(T7=" ","","no"))</f>
        <v>ok</v>
      </c>
    </row>
    <row r="8" customFormat="false" ht="12.75" hidden="false" customHeight="false" outlineLevel="2" collapsed="false">
      <c r="B8" s="12" t="s">
        <v>31</v>
      </c>
      <c r="C8" s="12" t="s">
        <v>32</v>
      </c>
      <c r="D8" s="12"/>
      <c r="E8" s="1" t="s">
        <v>26</v>
      </c>
      <c r="F8" s="17" t="n">
        <f aca="false">IF('listino anno 2022 euro'!F8&gt;0,ROUND('listino anno 2022 euro'!F8*'listino anno 2022 lire'!$V$1,0),"")</f>
        <v>70345</v>
      </c>
      <c r="G8" s="17" t="n">
        <f aca="false">IF('listino anno 2022 euro'!G8&gt;0,ROUND('listino anno 2022 euro'!G8*'listino anno 2022 lire'!$V$1,0),"")</f>
        <v>69222</v>
      </c>
      <c r="H8" s="17" t="n">
        <f aca="false">IF('listino anno 2022 euro'!H8&gt;0,ROUND('listino anno 2022 euro'!H8*'listino anno 2022 lire'!$V$1,0),"")</f>
        <v>69706</v>
      </c>
      <c r="I8" s="17" t="n">
        <f aca="false">IF('listino anno 2022 euro'!I8&gt;0,ROUND('listino anno 2022 euro'!I8*'listino anno 2022 lire'!$V$1,0),"")</f>
        <v>70190</v>
      </c>
      <c r="J8" s="17" t="n">
        <f aca="false">IF('listino anno 2022 euro'!J8&gt;0,ROUND('listino anno 2022 euro'!J8*'listino anno 2022 lire'!$V$1,0),"")</f>
        <v>70538</v>
      </c>
      <c r="K8" s="17" t="n">
        <f aca="false">IF('listino anno 2022 euro'!K8&gt;0,ROUND('listino anno 2022 euro'!K8*'listino anno 2022 lire'!$V$1,0),"")</f>
        <v>70538</v>
      </c>
      <c r="L8" s="17" t="n">
        <f aca="false">IF('listino anno 2022 euro'!L8&gt;0,ROUND('listino anno 2022 euro'!L8*'listino anno 2022 lire'!$V$1,0),"")</f>
        <v>69570</v>
      </c>
      <c r="M8" s="17" t="n">
        <f aca="false">IF('listino anno 2022 euro'!M8&gt;0,ROUND('listino anno 2022 euro'!M8*'listino anno 2022 lire'!$V$1,0),"")</f>
        <v>69570</v>
      </c>
      <c r="N8" s="17" t="n">
        <f aca="false">IF('listino anno 2022 euro'!N8&gt;0,ROUND('listino anno 2022 euro'!N8*'listino anno 2022 lire'!$V$1,0),"")</f>
        <v>67150</v>
      </c>
      <c r="O8" s="17" t="n">
        <f aca="false">IF('listino anno 2022 euro'!O8&gt;0,ROUND('listino anno 2022 euro'!O8*'listino anno 2022 lire'!$V$1,0),"")</f>
        <v>69086</v>
      </c>
      <c r="P8" s="17" t="n">
        <f aca="false">IF('listino anno 2022 euro'!P8&gt;0,ROUND('listino anno 2022 euro'!P8*'listino anno 2022 lire'!$V$1,0),"")</f>
        <v>67440</v>
      </c>
      <c r="Q8" s="17" t="n">
        <f aca="false">IF('listino anno 2022 euro'!Q8&gt;0,ROUND('listino anno 2022 euro'!Q8*'listino anno 2022 lire'!$V$1,0),"")</f>
        <v>66472</v>
      </c>
      <c r="R8" s="18" t="n">
        <f aca="false">IF(ISERROR(T8)=TRUE()," ",T8)</f>
        <v>69152.25</v>
      </c>
      <c r="T8" s="18" t="n">
        <f aca="false">ROUND(AVERAGE(F8:Q8),"2")</f>
        <v>69152.25</v>
      </c>
      <c r="U8" s="19" t="str">
        <f aca="false">IF(AND(T8&gt;0,T8=R8),"ok",IF(T8=" ","","no"))</f>
        <v>ok</v>
      </c>
    </row>
    <row r="9" customFormat="false" ht="12.75" hidden="false" customHeight="false" outlineLevel="2" collapsed="false">
      <c r="B9" s="12" t="s">
        <v>33</v>
      </c>
      <c r="C9" s="12" t="s">
        <v>34</v>
      </c>
      <c r="D9" s="12"/>
      <c r="E9" s="1" t="s">
        <v>26</v>
      </c>
      <c r="F9" s="17" t="n">
        <f aca="false">IF('listino anno 2022 euro'!F9&gt;0,ROUND('listino anno 2022 euro'!F9*'listino anno 2022 lire'!$V$1,0),"")</f>
        <v>60508</v>
      </c>
      <c r="G9" s="17" t="n">
        <f aca="false">IF('listino anno 2022 euro'!G9&gt;0,ROUND('listino anno 2022 euro'!G9*'listino anno 2022 lire'!$V$1,0),"")</f>
        <v>59540</v>
      </c>
      <c r="H9" s="17" t="n">
        <f aca="false">IF('listino anno 2022 euro'!H9&gt;0,ROUND('listino anno 2022 euro'!H9*'listino anno 2022 lire'!$V$1,0),"")</f>
        <v>84867</v>
      </c>
      <c r="I9" s="17" t="n">
        <f aca="false">IF('listino anno 2022 euro'!I9&gt;0,ROUND('listino anno 2022 euro'!I9*'listino anno 2022 lire'!$V$1,0),"")</f>
        <v>80355</v>
      </c>
      <c r="J9" s="17" t="n">
        <f aca="false">IF('listino anno 2022 euro'!J9&gt;0,ROUND('listino anno 2022 euro'!J9*'listino anno 2022 lire'!$V$1,0),"")</f>
        <v>78419</v>
      </c>
      <c r="K9" s="17" t="n">
        <f aca="false">IF('listino anno 2022 euro'!K9&gt;0,ROUND('listino anno 2022 euro'!K9*'listino anno 2022 lire'!$V$1,0),"")</f>
        <v>51311</v>
      </c>
      <c r="L9" s="17" t="n">
        <f aca="false">IF('listino anno 2022 euro'!L9&gt;0,ROUND('listino anno 2022 euro'!L9*'listino anno 2022 lire'!$V$1,0),"")</f>
        <v>49704</v>
      </c>
      <c r="M9" s="17" t="n">
        <f aca="false">IF('listino anno 2022 euro'!M9&gt;0,ROUND('listino anno 2022 euro'!M9*'listino anno 2022 lire'!$V$1,0),"")</f>
        <v>49704</v>
      </c>
      <c r="N9" s="17" t="n">
        <f aca="false">IF('listino anno 2022 euro'!N9&gt;0,ROUND('listino anno 2022 euro'!N9*'listino anno 2022 lire'!$V$1,0),"")</f>
        <v>72126</v>
      </c>
      <c r="O9" s="17" t="n">
        <f aca="false">IF('listino anno 2022 euro'!O9&gt;0,ROUND('listino anno 2022 euro'!O9*'listino anno 2022 lire'!$V$1,0),"")</f>
        <v>71797</v>
      </c>
      <c r="P9" s="17" t="n">
        <f aca="false">IF('listino anno 2022 euro'!P9&gt;0,ROUND('listino anno 2022 euro'!P9*'listino anno 2022 lire'!$V$1,0),"")</f>
        <v>69222</v>
      </c>
      <c r="Q9" s="17" t="n">
        <f aca="false">IF('listino anno 2022 euro'!Q9&gt;0,ROUND('listino anno 2022 euro'!Q9*'listino anno 2022 lire'!$V$1,0),"")</f>
        <v>65349</v>
      </c>
      <c r="R9" s="18" t="n">
        <f aca="false">IF(ISERROR(T9)=TRUE()," ",T9)</f>
        <v>66075.17</v>
      </c>
      <c r="T9" s="18" t="n">
        <f aca="false">ROUND(AVERAGE(F9:Q9),"2")</f>
        <v>66075.17</v>
      </c>
      <c r="U9" s="19" t="str">
        <f aca="false">IF(AND(T9&gt;0,T9=R9),"ok",IF(T9=" ","","no"))</f>
        <v>ok</v>
      </c>
    </row>
    <row r="10" customFormat="false" ht="12.75" hidden="false" customHeight="false" outlineLevel="2" collapsed="false">
      <c r="B10" s="12" t="s">
        <v>35</v>
      </c>
      <c r="C10" s="12"/>
      <c r="D10" s="12"/>
      <c r="E10" s="1" t="s">
        <v>26</v>
      </c>
      <c r="F10" s="17" t="n">
        <f aca="false">IF('listino anno 2022 euro'!F10&gt;0,ROUND('listino anno 2022 euro'!F10*'listino anno 2022 lire'!$V$1,0),"")</f>
        <v>43566</v>
      </c>
      <c r="G10" s="17" t="n">
        <f aca="false">IF('listino anno 2022 euro'!G10&gt;0,ROUND('listino anno 2022 euro'!G10*'listino anno 2022 lire'!$V$1,0),"")</f>
        <v>43566</v>
      </c>
      <c r="H10" s="17" t="n">
        <f aca="false">IF('listino anno 2022 euro'!H10&gt;0,ROUND('listino anno 2022 euro'!H10*'listino anno 2022 lire'!$V$1,0),"")</f>
        <v>62270</v>
      </c>
      <c r="I10" s="17" t="n">
        <f aca="false">IF('listino anno 2022 euro'!I10&gt;0,ROUND('listino anno 2022 euro'!I10*'listino anno 2022 lire'!$V$1,0),"")</f>
        <v>64865</v>
      </c>
      <c r="J10" s="17" t="n">
        <f aca="false">IF('listino anno 2022 euro'!J10&gt;0,ROUND('listino anno 2022 euro'!J10*'listino anno 2022 lire'!$V$1,0),"")</f>
        <v>43082</v>
      </c>
      <c r="K10" s="17" t="n">
        <f aca="false">IF('listino anno 2022 euro'!K10&gt;0,ROUND('listino anno 2022 euro'!K10*'listino anno 2022 lire'!$V$1,0),"")</f>
        <v>43082</v>
      </c>
      <c r="L10" s="17" t="n">
        <f aca="false">IF('listino anno 2022 euro'!L10&gt;0,ROUND('listino anno 2022 euro'!L10*'listino anno 2022 lire'!$V$1,0),"")</f>
        <v>53731</v>
      </c>
      <c r="M10" s="17" t="n">
        <f aca="false">IF('listino anno 2022 euro'!M10&gt;0,ROUND('listino anno 2022 euro'!M10*'listino anno 2022 lire'!$V$1,0),"")</f>
        <v>57120</v>
      </c>
      <c r="N10" s="17" t="n">
        <f aca="false">IF('listino anno 2022 euro'!N10&gt;0,ROUND('listino anno 2022 euro'!N10*'listino anno 2022 lire'!$V$1,0),"")</f>
        <v>58088</v>
      </c>
      <c r="O10" s="17" t="n">
        <f aca="false">IF('listino anno 2022 euro'!O10&gt;0,ROUND('listino anno 2022 euro'!O10*'listino anno 2022 lire'!$V$1,0),"")</f>
        <v>59695</v>
      </c>
      <c r="P10" s="17" t="n">
        <f aca="false">IF('listino anno 2022 euro'!P10&gt;0,ROUND('listino anno 2022 euro'!P10*'listino anno 2022 lire'!$V$1,0),"")</f>
        <v>60024</v>
      </c>
      <c r="Q10" s="17" t="n">
        <f aca="false">IF('listino anno 2022 euro'!Q10&gt;0,ROUND('listino anno 2022 euro'!Q10*'listino anno 2022 lire'!$V$1,0),"")</f>
        <v>59540</v>
      </c>
      <c r="R10" s="18" t="n">
        <f aca="false">IF(ISERROR(T10)=TRUE()," ",T10)</f>
        <v>54052.42</v>
      </c>
      <c r="T10" s="18" t="n">
        <f aca="false">ROUND(AVERAGE(F10:Q10),"2")</f>
        <v>54052.42</v>
      </c>
      <c r="U10" s="19" t="str">
        <f aca="false">IF(AND(T10&gt;0,T10=R10),"ok",IF(T10=" ","","no"))</f>
        <v>ok</v>
      </c>
    </row>
    <row r="11" customFormat="false" ht="12.75" hidden="false" customHeight="false" outlineLevel="2" collapsed="false">
      <c r="B11" s="12" t="s">
        <v>36</v>
      </c>
      <c r="C11" s="12" t="s">
        <v>37</v>
      </c>
      <c r="D11" s="12"/>
      <c r="E11" s="1" t="s">
        <v>26</v>
      </c>
      <c r="F11" s="17" t="n">
        <f aca="false">IF('listino anno 2022 euro'!F11&gt;0,ROUND('listino anno 2022 euro'!F11*'listino anno 2022 lire'!$V$1,0),"")</f>
        <v>54700</v>
      </c>
      <c r="G11" s="17" t="n">
        <f aca="false">IF('listino anno 2022 euro'!G11&gt;0,ROUND('listino anno 2022 euro'!G11*'listino anno 2022 lire'!$V$1,0),"")</f>
        <v>54216</v>
      </c>
      <c r="H11" s="17" t="n">
        <f aca="false">IF('listino anno 2022 euro'!H11&gt;0,ROUND('listino anno 2022 euro'!H11*'listino anno 2022 lire'!$V$1,0),"")</f>
        <v>80994</v>
      </c>
      <c r="I11" s="17" t="n">
        <f aca="false">IF('listino anno 2022 euro'!I11&gt;0,ROUND('listino anno 2022 euro'!I11*'listino anno 2022 lire'!$V$1,0),"")</f>
        <v>80355</v>
      </c>
      <c r="J11" s="17" t="n">
        <f aca="false">IF('listino anno 2022 euro'!J11&gt;0,ROUND('listino anno 2022 euro'!J11*'listino anno 2022 lire'!$V$1,0),"")</f>
        <v>76483</v>
      </c>
      <c r="K11" s="17" t="n">
        <f aca="false">IF('listino anno 2022 euro'!K11&gt;0,ROUND('listino anno 2022 euro'!K11*'listino anno 2022 lire'!$V$1,0),"")</f>
        <v>68738</v>
      </c>
      <c r="L11" s="17" t="n">
        <f aca="false">IF('listino anno 2022 euro'!L11&gt;0,ROUND('listino anno 2022 euro'!L11*'listino anno 2022 lire'!$V$1,0),"")</f>
        <v>58959</v>
      </c>
      <c r="M11" s="17" t="n">
        <f aca="false">IF('listino anno 2022 euro'!M11&gt;0,ROUND('listino anno 2022 euro'!M11*'listino anno 2022 lire'!$V$1,0),"")</f>
        <v>59540</v>
      </c>
      <c r="N11" s="17" t="n">
        <f aca="false">IF('listino anno 2022 euro'!N11&gt;0,ROUND('listino anno 2022 euro'!N11*'listino anno 2022 lire'!$V$1,0),"")</f>
        <v>60508</v>
      </c>
      <c r="O11" s="17" t="n">
        <f aca="false">IF('listino anno 2022 euro'!O11&gt;0,ROUND('listino anno 2022 euro'!O11*'listino anno 2022 lire'!$V$1,0),"")</f>
        <v>60508</v>
      </c>
      <c r="P11" s="17" t="n">
        <f aca="false">IF('listino anno 2022 euro'!P11&gt;0,ROUND('listino anno 2022 euro'!P11*'listino anno 2022 lire'!$V$1,0),"")</f>
        <v>59773</v>
      </c>
      <c r="Q11" s="17" t="n">
        <f aca="false">IF('listino anno 2022 euro'!Q11&gt;0,ROUND('listino anno 2022 euro'!Q11*'listino anno 2022 lire'!$V$1,0),"")</f>
        <v>56152</v>
      </c>
      <c r="R11" s="18" t="n">
        <f aca="false">IF(ISERROR(T11)=TRUE()," ",T11)</f>
        <v>64243.83</v>
      </c>
      <c r="T11" s="18" t="n">
        <f aca="false">ROUND(AVERAGE(F11:Q11),"2")</f>
        <v>64243.83</v>
      </c>
      <c r="U11" s="19" t="str">
        <f aca="false">IF(AND(T11&gt;0,T11=R11),"ok",IF(T11=" ","","no"))</f>
        <v>ok</v>
      </c>
    </row>
    <row r="12" customFormat="false" ht="12.75" hidden="false" customHeight="false" outlineLevel="2" collapsed="false">
      <c r="B12" s="12" t="s">
        <v>38</v>
      </c>
      <c r="C12" s="12"/>
      <c r="D12" s="12"/>
      <c r="E12" s="1" t="s">
        <v>26</v>
      </c>
      <c r="F12" s="17" t="n">
        <f aca="false">IF('listino anno 2022 euro'!F12&gt;0,ROUND('listino anno 2022 euro'!F12*'listino anno 2022 lire'!$V$1,0),"")</f>
        <v>52279</v>
      </c>
      <c r="G12" s="17" t="n">
        <f aca="false">IF('listino anno 2022 euro'!G12&gt;0,ROUND('listino anno 2022 euro'!G12*'listino anno 2022 lire'!$V$1,0),"")</f>
        <v>52279</v>
      </c>
      <c r="H12" s="17" t="n">
        <f aca="false">IF('listino anno 2022 euro'!H12&gt;0,ROUND('listino anno 2022 euro'!H12*'listino anno 2022 lire'!$V$1,0),"")</f>
        <v>52279</v>
      </c>
      <c r="I12" s="17" t="n">
        <f aca="false">IF('listino anno 2022 euro'!I12&gt;0,ROUND('listino anno 2022 euro'!I12*'listino anno 2022 lire'!$V$1,0),"")</f>
        <v>52279</v>
      </c>
      <c r="J12" s="17" t="n">
        <f aca="false">IF('listino anno 2022 euro'!J12&gt;0,ROUND('listino anno 2022 euro'!J12*'listino anno 2022 lire'!$V$1,0),"")</f>
        <v>52279</v>
      </c>
      <c r="K12" s="17" t="n">
        <f aca="false">IF('listino anno 2022 euro'!K12&gt;0,ROUND('listino anno 2022 euro'!K12*'listino anno 2022 lire'!$V$1,0),"")</f>
        <v>52279</v>
      </c>
      <c r="L12" s="17" t="n">
        <f aca="false">IF('listino anno 2022 euro'!L12&gt;0,ROUND('listino anno 2022 euro'!L12*'listino anno 2022 lire'!$V$1,0),"")</f>
        <v>52279</v>
      </c>
      <c r="M12" s="17" t="n">
        <f aca="false">IF('listino anno 2022 euro'!M12&gt;0,ROUND('listino anno 2022 euro'!M12*'listino anno 2022 lire'!$V$1,0),"")</f>
        <v>52279</v>
      </c>
      <c r="N12" s="17" t="n">
        <f aca="false">IF('listino anno 2022 euro'!N12&gt;0,ROUND('listino anno 2022 euro'!N12*'listino anno 2022 lire'!$V$1,0),"")</f>
        <v>52279</v>
      </c>
      <c r="O12" s="17" t="n">
        <f aca="false">IF('listino anno 2022 euro'!O12&gt;0,ROUND('listino anno 2022 euro'!O12*'listino anno 2022 lire'!$V$1,0),"")</f>
        <v>52279</v>
      </c>
      <c r="P12" s="17" t="n">
        <f aca="false">IF('listino anno 2022 euro'!P12&gt;0,ROUND('listino anno 2022 euro'!P12*'listino anno 2022 lire'!$V$1,0),"")</f>
        <v>52279</v>
      </c>
      <c r="Q12" s="17" t="n">
        <f aca="false">IF('listino anno 2022 euro'!Q12&gt;0,ROUND('listino anno 2022 euro'!Q12*'listino anno 2022 lire'!$V$1,0),"")</f>
        <v>52279</v>
      </c>
      <c r="R12" s="18" t="n">
        <f aca="false">IF(ISERROR(T12)=TRUE()," ",T12)</f>
        <v>52279</v>
      </c>
      <c r="T12" s="18" t="n">
        <f aca="false">ROUND(AVERAGE(F12:Q12),"2")</f>
        <v>52279</v>
      </c>
      <c r="U12" s="19" t="str">
        <f aca="false">IF(AND(T12&gt;0,T12=R12),"ok",IF(T12=" ","","no"))</f>
        <v>ok</v>
      </c>
    </row>
    <row r="13" customFormat="false" ht="12.75" hidden="false" customHeight="false" outlineLevel="2" collapsed="false">
      <c r="B13" s="12" t="s">
        <v>39</v>
      </c>
      <c r="C13" s="12"/>
      <c r="D13" s="12" t="s">
        <v>40</v>
      </c>
      <c r="E13" s="1" t="s">
        <v>26</v>
      </c>
      <c r="F13" s="17" t="n">
        <f aca="false">IF('listino anno 2022 euro'!F13&gt;0,ROUND('listino anno 2022 euro'!F13*'listino anno 2022 lire'!$V$1,0),"")</f>
        <v>53247</v>
      </c>
      <c r="G13" s="17" t="n">
        <f aca="false">IF('listino anno 2022 euro'!G13&gt;0,ROUND('listino anno 2022 euro'!G13*'listino anno 2022 lire'!$V$1,0),"")</f>
        <v>55184</v>
      </c>
      <c r="H13" s="17" t="n">
        <f aca="false">IF('listino anno 2022 euro'!H13&gt;0,ROUND('listino anno 2022 euro'!H13*'listino anno 2022 lire'!$V$1,0),"")</f>
        <v>75515</v>
      </c>
      <c r="I13" s="17" t="n">
        <f aca="false">IF('listino anno 2022 euro'!I13&gt;0,ROUND('listino anno 2022 euro'!I13*'listino anno 2022 lire'!$V$1,0),"")</f>
        <v>75515</v>
      </c>
      <c r="J13" s="17" t="n">
        <f aca="false">IF('listino anno 2022 euro'!J13&gt;0,ROUND('listino anno 2022 euro'!J13*'listino anno 2022 lire'!$V$1,0),"")</f>
        <v>72610</v>
      </c>
      <c r="K13" s="17" t="n">
        <f aca="false">IF('listino anno 2022 euro'!K13&gt;0,ROUND('listino anno 2022 euro'!K13*'listino anno 2022 lire'!$V$1,0),"")</f>
        <v>72610</v>
      </c>
      <c r="L13" s="17" t="n">
        <f aca="false">IF('listino anno 2022 euro'!L13&gt;0,ROUND('listino anno 2022 euro'!L13*'listino anno 2022 lire'!$V$1,0),"")</f>
        <v>72610</v>
      </c>
      <c r="M13" s="17" t="n">
        <f aca="false">IF('listino anno 2022 euro'!M13&gt;0,ROUND('listino anno 2022 euro'!M13*'listino anno 2022 lire'!$V$1,0),"")</f>
        <v>72610</v>
      </c>
      <c r="N13" s="17" t="n">
        <f aca="false">IF('listino anno 2022 euro'!N13&gt;0,ROUND('listino anno 2022 euro'!N13*'listino anno 2022 lire'!$V$1,0),"")</f>
        <v>66801</v>
      </c>
      <c r="O13" s="17" t="n">
        <f aca="false">IF('listino anno 2022 euro'!O13&gt;0,ROUND('listino anno 2022 euro'!O13*'listino anno 2022 lire'!$V$1,0),"")</f>
        <v>66801</v>
      </c>
      <c r="P13" s="17" t="n">
        <f aca="false">IF('listino anno 2022 euro'!P13&gt;0,ROUND('listino anno 2022 euro'!P13*'listino anno 2022 lire'!$V$1,0),"")</f>
        <v>66801</v>
      </c>
      <c r="Q13" s="17" t="n">
        <f aca="false">IF('listino anno 2022 euro'!Q13&gt;0,ROUND('listino anno 2022 euro'!Q13*'listino anno 2022 lire'!$V$1,0),"")</f>
        <v>63897</v>
      </c>
      <c r="R13" s="18" t="n">
        <f aca="false">IF(ISERROR(T13)=TRUE()," ",T13)</f>
        <v>67850.08</v>
      </c>
      <c r="T13" s="18" t="n">
        <f aca="false">ROUND(AVERAGE(F13:Q13),"2")</f>
        <v>67850.08</v>
      </c>
      <c r="U13" s="19" t="str">
        <f aca="false">IF(AND(T13&gt;0,T13=R13),"ok",IF(T13=" ","","no"))</f>
        <v>ok</v>
      </c>
    </row>
    <row r="14" customFormat="false" ht="12.75" hidden="false" customHeight="false" outlineLevel="2" collapsed="false">
      <c r="B14" s="12" t="s">
        <v>41</v>
      </c>
      <c r="C14" s="12"/>
      <c r="D14" s="12"/>
      <c r="E14" s="1" t="s">
        <v>26</v>
      </c>
      <c r="F14" s="17" t="n">
        <f aca="false">IF('listino anno 2022 euro'!F14&gt;0,ROUND('listino anno 2022 euro'!F14*'listino anno 2022 lire'!$V$1,0),"")</f>
        <v>58088</v>
      </c>
      <c r="G14" s="17" t="n">
        <f aca="false">IF('listino anno 2022 euro'!G14&gt;0,ROUND('listino anno 2022 euro'!G14*'listino anno 2022 lire'!$V$1,0),"")</f>
        <v>56152</v>
      </c>
      <c r="H14" s="17" t="n">
        <f aca="false">IF('listino anno 2022 euro'!H14&gt;0,ROUND('listino anno 2022 euro'!H14*'listino anno 2022 lire'!$V$1,0),"")</f>
        <v>61961</v>
      </c>
      <c r="I14" s="17" t="n">
        <f aca="false">IF('listino anno 2022 euro'!I14&gt;0,ROUND('listino anno 2022 euro'!I14*'listino anno 2022 lire'!$V$1,0),"")</f>
        <v>61961</v>
      </c>
      <c r="J14" s="17" t="n">
        <f aca="false">IF('listino anno 2022 euro'!J14&gt;0,ROUND('listino anno 2022 euro'!J14*'listino anno 2022 lire'!$V$1,0),"")</f>
        <v>61961</v>
      </c>
      <c r="K14" s="17" t="n">
        <f aca="false">IF('listino anno 2022 euro'!K14&gt;0,ROUND('listino anno 2022 euro'!K14*'listino anno 2022 lire'!$V$1,0),"")</f>
        <v>61961</v>
      </c>
      <c r="L14" s="17" t="n">
        <f aca="false">IF('listino anno 2022 euro'!L14&gt;0,ROUND('listino anno 2022 euro'!L14*'listino anno 2022 lire'!$V$1,0),"")</f>
        <v>61961</v>
      </c>
      <c r="M14" s="17" t="n">
        <f aca="false">IF('listino anno 2022 euro'!M14&gt;0,ROUND('listino anno 2022 euro'!M14*'listino anno 2022 lire'!$V$1,0),"")</f>
        <v>61961</v>
      </c>
      <c r="N14" s="17" t="n">
        <f aca="false">IF('listino anno 2022 euro'!N14&gt;0,ROUND('listino anno 2022 euro'!N14*'listino anno 2022 lire'!$V$1,0),"")</f>
        <v>67769</v>
      </c>
      <c r="O14" s="17" t="n">
        <f aca="false">IF('listino anno 2022 euro'!O14&gt;0,ROUND('listino anno 2022 euro'!O14*'listino anno 2022 lire'!$V$1,0),"")</f>
        <v>69706</v>
      </c>
      <c r="P14" s="17" t="n">
        <f aca="false">IF('listino anno 2022 euro'!P14&gt;0,ROUND('listino anno 2022 euro'!P14*'listino anno 2022 lire'!$V$1,0),"")</f>
        <v>69706</v>
      </c>
      <c r="Q14" s="17" t="n">
        <f aca="false">IF('listino anno 2022 euro'!Q14&gt;0,ROUND('listino anno 2022 euro'!Q14*'listino anno 2022 lire'!$V$1,0),"")</f>
        <v>61961</v>
      </c>
      <c r="R14" s="18" t="n">
        <f aca="false">IF(ISERROR(T14)=TRUE()," ",T14)</f>
        <v>62929</v>
      </c>
      <c r="T14" s="18" t="n">
        <f aca="false">ROUND(AVERAGE(F14:Q14),"2")</f>
        <v>62929</v>
      </c>
      <c r="U14" s="19" t="str">
        <f aca="false">IF(AND(T14&gt;0,T14=R14),"ok",IF(T14=" ","","no"))</f>
        <v>ok</v>
      </c>
    </row>
    <row r="15" customFormat="false" ht="12.75" hidden="false" customHeight="false" outlineLevel="2" collapsed="false">
      <c r="B15" s="12" t="s">
        <v>42</v>
      </c>
      <c r="C15" s="12"/>
      <c r="D15" s="12"/>
      <c r="E15" s="1" t="s">
        <v>26</v>
      </c>
      <c r="F15" s="17" t="n">
        <f aca="false">IF('listino anno 2022 euro'!F15&gt;0,ROUND('listino anno 2022 euro'!F15*'listino anno 2022 lire'!$V$1,0),"")</f>
        <v>57120</v>
      </c>
      <c r="G15" s="17" t="n">
        <f aca="false">IF('listino anno 2022 euro'!G15&gt;0,ROUND('listino anno 2022 euro'!G15*'listino anno 2022 lire'!$V$1,0),"")</f>
        <v>56152</v>
      </c>
      <c r="H15" s="17" t="n">
        <f aca="false">IF('listino anno 2022 euro'!H15&gt;0,ROUND('listino anno 2022 euro'!H15*'listino anno 2022 lire'!$V$1,0),"")</f>
        <v>75515</v>
      </c>
      <c r="I15" s="17" t="n">
        <f aca="false">IF('listino anno 2022 euro'!I15&gt;0,ROUND('listino anno 2022 euro'!I15*'listino anno 2022 lire'!$V$1,0),"")</f>
        <v>75515</v>
      </c>
      <c r="J15" s="17" t="n">
        <f aca="false">IF('listino anno 2022 euro'!J15&gt;0,ROUND('listino anno 2022 euro'!J15*'listino anno 2022 lire'!$V$1,0),"")</f>
        <v>73578</v>
      </c>
      <c r="K15" s="17" t="n">
        <f aca="false">IF('listino anno 2022 euro'!K15&gt;0,ROUND('listino anno 2022 euro'!K15*'listino anno 2022 lire'!$V$1,0),"")</f>
        <v>73578</v>
      </c>
      <c r="L15" s="17" t="n">
        <f aca="false">IF('listino anno 2022 euro'!L15&gt;0,ROUND('listino anno 2022 euro'!L15*'listino anno 2022 lire'!$V$1,0),"")</f>
        <v>63897</v>
      </c>
      <c r="M15" s="17" t="n">
        <f aca="false">IF('listino anno 2022 euro'!M15&gt;0,ROUND('listino anno 2022 euro'!M15*'listino anno 2022 lire'!$V$1,0),"")</f>
        <v>63897</v>
      </c>
      <c r="N15" s="17" t="n">
        <f aca="false">IF('listino anno 2022 euro'!N15&gt;0,ROUND('listino anno 2022 euro'!N15*'listino anno 2022 lire'!$V$1,0),"")</f>
        <v>63897</v>
      </c>
      <c r="O15" s="17" t="n">
        <f aca="false">IF('listino anno 2022 euro'!O15&gt;0,ROUND('listino anno 2022 euro'!O15*'listino anno 2022 lire'!$V$1,0),"")</f>
        <v>63897</v>
      </c>
      <c r="P15" s="17" t="n">
        <f aca="false">IF('listino anno 2022 euro'!P15&gt;0,ROUND('listino anno 2022 euro'!P15*'listino anno 2022 lire'!$V$1,0),"")</f>
        <v>63897</v>
      </c>
      <c r="Q15" s="17" t="n">
        <f aca="false">IF('listino anno 2022 euro'!Q15&gt;0,ROUND('listino anno 2022 euro'!Q15*'listino anno 2022 lire'!$V$1,0),"")</f>
        <v>60993</v>
      </c>
      <c r="R15" s="18" t="n">
        <f aca="false">IF(ISERROR(T15)=TRUE()," ",T15)</f>
        <v>65994.67</v>
      </c>
      <c r="T15" s="18" t="n">
        <f aca="false">ROUND(AVERAGE(F15:Q15),"2")</f>
        <v>65994.67</v>
      </c>
      <c r="U15" s="19" t="str">
        <f aca="false">IF(AND(T15&gt;0,T15=R15),"ok",IF(T15=" ","","no"))</f>
        <v>ok</v>
      </c>
    </row>
    <row r="16" customFormat="false" ht="12.75" hidden="false" customHeight="false" outlineLevel="2" collapsed="false">
      <c r="B16" s="12" t="s">
        <v>43</v>
      </c>
      <c r="C16" s="12"/>
      <c r="D16" s="12" t="s">
        <v>44</v>
      </c>
      <c r="E16" s="1" t="s">
        <v>26</v>
      </c>
      <c r="F16" s="17" t="n">
        <f aca="false">IF('listino anno 2022 euro'!F16&gt;0,ROUND('listino anno 2022 euro'!F16*'listino anno 2022 lire'!$V$1,0),"")</f>
        <v>89068</v>
      </c>
      <c r="G16" s="17" t="n">
        <f aca="false">IF('listino anno 2022 euro'!G16&gt;0,ROUND('listino anno 2022 euro'!G16*'listino anno 2022 lire'!$V$1,0),"")</f>
        <v>89068</v>
      </c>
      <c r="H16" s="17" t="n">
        <f aca="false">IF('listino anno 2022 euro'!H16&gt;0,ROUND('listino anno 2022 euro'!H16*'listino anno 2022 lire'!$V$1,0),"")</f>
        <v>73578</v>
      </c>
      <c r="I16" s="17" t="n">
        <f aca="false">IF('listino anno 2022 euro'!I16&gt;0,ROUND('listino anno 2022 euro'!I16*'listino anno 2022 lire'!$V$1,0),"")</f>
        <v>73578</v>
      </c>
      <c r="J16" s="17" t="n">
        <f aca="false">IF('listino anno 2022 euro'!J16&gt;0,ROUND('listino anno 2022 euro'!J16*'listino anno 2022 lire'!$V$1,0),"")</f>
        <v>73578</v>
      </c>
      <c r="K16" s="17" t="n">
        <f aca="false">IF('listino anno 2022 euro'!K16&gt;0,ROUND('listino anno 2022 euro'!K16*'listino anno 2022 lire'!$V$1,0),"")</f>
        <v>73578</v>
      </c>
      <c r="L16" s="17" t="n">
        <f aca="false">IF('listino anno 2022 euro'!L16&gt;0,ROUND('listino anno 2022 euro'!L16*'listino anno 2022 lire'!$V$1,0),"")</f>
        <v>73578</v>
      </c>
      <c r="M16" s="17" t="n">
        <f aca="false">IF('listino anno 2022 euro'!M16&gt;0,ROUND('listino anno 2022 euro'!M16*'listino anno 2022 lire'!$V$1,0),"")</f>
        <v>73578</v>
      </c>
      <c r="N16" s="17" t="n">
        <f aca="false">IF('listino anno 2022 euro'!N16&gt;0,ROUND('listino anno 2022 euro'!N16*'listino anno 2022 lire'!$V$1,0),"")</f>
        <v>73578</v>
      </c>
      <c r="O16" s="17" t="n">
        <f aca="false">IF('listino anno 2022 euro'!O16&gt;0,ROUND('listino anno 2022 euro'!O16*'listino anno 2022 lire'!$V$1,0),"")</f>
        <v>73578</v>
      </c>
      <c r="P16" s="17" t="n">
        <f aca="false">IF('listino anno 2022 euro'!P16&gt;0,ROUND('listino anno 2022 euro'!P16*'listino anno 2022 lire'!$V$1,0),"")</f>
        <v>73578</v>
      </c>
      <c r="Q16" s="17" t="n">
        <f aca="false">IF('listino anno 2022 euro'!Q16&gt;0,ROUND('listino anno 2022 euro'!Q16*'listino anno 2022 lire'!$V$1,0),"")</f>
        <v>73578</v>
      </c>
      <c r="R16" s="18" t="n">
        <f aca="false">IF(ISERROR(T16)=TRUE()," ",T16)</f>
        <v>76159.67</v>
      </c>
      <c r="T16" s="18" t="n">
        <f aca="false">ROUND(AVERAGE(F16:Q16),"2")</f>
        <v>76159.67</v>
      </c>
      <c r="U16" s="19" t="str">
        <f aca="false">IF(AND(T16&gt;0,T16=R16),"ok",IF(T16=" ","","no"))</f>
        <v>ok</v>
      </c>
    </row>
    <row r="17" customFormat="false" ht="12.75" hidden="false" customHeight="false" outlineLevel="2" collapsed="false">
      <c r="B17" s="12" t="s">
        <v>45</v>
      </c>
      <c r="C17" s="12"/>
      <c r="D17" s="12"/>
      <c r="E17" s="1" t="s">
        <v>26</v>
      </c>
      <c r="F17" s="17" t="n">
        <f aca="false">IF('listino anno 2022 euro'!F17&gt;0,ROUND('listino anno 2022 euro'!F17*'listino anno 2022 lire'!$V$1,0),"")</f>
        <v>78419</v>
      </c>
      <c r="G17" s="17" t="n">
        <f aca="false">IF('listino anno 2022 euro'!G17&gt;0,ROUND('listino anno 2022 euro'!G17*'listino anno 2022 lire'!$V$1,0),"")</f>
        <v>78419</v>
      </c>
      <c r="H17" s="17" t="n">
        <f aca="false">IF('listino anno 2022 euro'!H17&gt;0,ROUND('listino anno 2022 euro'!H17*'listino anno 2022 lire'!$V$1,0),"")</f>
        <v>69706</v>
      </c>
      <c r="I17" s="17" t="n">
        <f aca="false">IF('listino anno 2022 euro'!I17&gt;0,ROUND('listino anno 2022 euro'!I17*'listino anno 2022 lire'!$V$1,0),"")</f>
        <v>69706</v>
      </c>
      <c r="J17" s="17" t="n">
        <f aca="false">IF('listino anno 2022 euro'!J17&gt;0,ROUND('listino anno 2022 euro'!J17*'listino anno 2022 lire'!$V$1,0),"")</f>
        <v>69706</v>
      </c>
      <c r="K17" s="17" t="n">
        <f aca="false">IF('listino anno 2022 euro'!K17&gt;0,ROUND('listino anno 2022 euro'!K17*'listino anno 2022 lire'!$V$1,0),"")</f>
        <v>69706</v>
      </c>
      <c r="L17" s="17" t="n">
        <f aca="false">IF('listino anno 2022 euro'!L17&gt;0,ROUND('listino anno 2022 euro'!L17*'listino anno 2022 lire'!$V$1,0),"")</f>
        <v>69706</v>
      </c>
      <c r="M17" s="17" t="n">
        <f aca="false">IF('listino anno 2022 euro'!M17&gt;0,ROUND('listino anno 2022 euro'!M17*'listino anno 2022 lire'!$V$1,0),"")</f>
        <v>69706</v>
      </c>
      <c r="N17" s="17" t="n">
        <f aca="false">IF('listino anno 2022 euro'!N17&gt;0,ROUND('listino anno 2022 euro'!N17*'listino anno 2022 lire'!$V$1,0),"")</f>
        <v>69706</v>
      </c>
      <c r="O17" s="17" t="n">
        <f aca="false">IF('listino anno 2022 euro'!O17&gt;0,ROUND('listino anno 2022 euro'!O17*'listino anno 2022 lire'!$V$1,0),"")</f>
        <v>69706</v>
      </c>
      <c r="P17" s="17" t="n">
        <f aca="false">IF('listino anno 2022 euro'!P17&gt;0,ROUND('listino anno 2022 euro'!P17*'listino anno 2022 lire'!$V$1,0),"")</f>
        <v>69706</v>
      </c>
      <c r="Q17" s="17" t="n">
        <f aca="false">IF('listino anno 2022 euro'!Q17&gt;0,ROUND('listino anno 2022 euro'!Q17*'listino anno 2022 lire'!$V$1,0),"")</f>
        <v>69706</v>
      </c>
      <c r="R17" s="18" t="n">
        <f aca="false">IF(ISERROR(T17)=TRUE()," ",T17)</f>
        <v>71158.17</v>
      </c>
      <c r="T17" s="18" t="n">
        <f aca="false">ROUND(AVERAGE(F17:Q17),"2")</f>
        <v>71158.17</v>
      </c>
      <c r="U17" s="19" t="str">
        <f aca="false">IF(AND(T17&gt;0,T17=R17),"ok",IF(T17=" ","","no"))</f>
        <v>ok</v>
      </c>
    </row>
    <row r="18" customFormat="false" ht="12.75" hidden="false" customHeight="false" outlineLevel="2" collapsed="false">
      <c r="B18" s="12" t="s">
        <v>46</v>
      </c>
      <c r="C18" s="12"/>
      <c r="D18" s="12"/>
      <c r="E18" s="1" t="s">
        <v>26</v>
      </c>
      <c r="F18" s="17" t="n">
        <f aca="false">IF('listino anno 2022 euro'!F18&gt;0,ROUND('listino anno 2022 euro'!F18*'listino anno 2022 lire'!$V$1,0),"")</f>
        <v>81323</v>
      </c>
      <c r="G18" s="17" t="n">
        <f aca="false">IF('listino anno 2022 euro'!G18&gt;0,ROUND('listino anno 2022 euro'!G18*'listino anno 2022 lire'!$V$1,0),"")</f>
        <v>81323</v>
      </c>
      <c r="H18" s="17" t="n">
        <f aca="false">IF('listino anno 2022 euro'!H18&gt;0,ROUND('listino anno 2022 euro'!H18*'listino anno 2022 lire'!$V$1,0),"")</f>
        <v>81323</v>
      </c>
      <c r="I18" s="17" t="n">
        <f aca="false">IF('listino anno 2022 euro'!I18&gt;0,ROUND('listino anno 2022 euro'!I18*'listino anno 2022 lire'!$V$1,0),"")</f>
        <v>81323</v>
      </c>
      <c r="J18" s="17" t="n">
        <f aca="false">IF('listino anno 2022 euro'!J18&gt;0,ROUND('listino anno 2022 euro'!J18*'listino anno 2022 lire'!$V$1,0),"")</f>
        <v>81323</v>
      </c>
      <c r="K18" s="17" t="n">
        <f aca="false">IF('listino anno 2022 euro'!K18&gt;0,ROUND('listino anno 2022 euro'!K18*'listino anno 2022 lire'!$V$1,0),"")</f>
        <v>81323</v>
      </c>
      <c r="L18" s="17" t="n">
        <f aca="false">IF('listino anno 2022 euro'!L18&gt;0,ROUND('listino anno 2022 euro'!L18*'listino anno 2022 lire'!$V$1,0),"")</f>
        <v>81323</v>
      </c>
      <c r="M18" s="17" t="n">
        <f aca="false">IF('listino anno 2022 euro'!M18&gt;0,ROUND('listino anno 2022 euro'!M18*'listino anno 2022 lire'!$V$1,0),"")</f>
        <v>81323</v>
      </c>
      <c r="N18" s="17" t="n">
        <f aca="false">IF('listino anno 2022 euro'!N18&gt;0,ROUND('listino anno 2022 euro'!N18*'listino anno 2022 lire'!$V$1,0),"")</f>
        <v>81323</v>
      </c>
      <c r="O18" s="17" t="n">
        <f aca="false">IF('listino anno 2022 euro'!O18&gt;0,ROUND('listino anno 2022 euro'!O18*'listino anno 2022 lire'!$V$1,0),"")</f>
        <v>81323</v>
      </c>
      <c r="P18" s="17" t="n">
        <f aca="false">IF('listino anno 2022 euro'!P18&gt;0,ROUND('listino anno 2022 euro'!P18*'listino anno 2022 lire'!$V$1,0),"")</f>
        <v>81323</v>
      </c>
      <c r="Q18" s="17" t="n">
        <f aca="false">IF('listino anno 2022 euro'!Q18&gt;0,ROUND('listino anno 2022 euro'!Q18*'listino anno 2022 lire'!$V$1,0),"")</f>
        <v>81323</v>
      </c>
      <c r="R18" s="18" t="n">
        <f aca="false">IF(ISERROR(T18)=TRUE()," ",T18)</f>
        <v>81323</v>
      </c>
      <c r="T18" s="18" t="n">
        <f aca="false">ROUND(AVERAGE(F18:Q18),"2")</f>
        <v>81323</v>
      </c>
      <c r="U18" s="19" t="str">
        <f aca="false">IF(AND(T18&gt;0,T18=R18),"ok",IF(T18=" ","","no"))</f>
        <v>ok</v>
      </c>
    </row>
    <row r="19" customFormat="false" ht="12.75" hidden="false" customHeight="false" outlineLevel="2" collapsed="false">
      <c r="B19" s="12" t="s">
        <v>47</v>
      </c>
      <c r="C19" s="12"/>
      <c r="D19" s="12"/>
      <c r="E19" s="1" t="s">
        <v>26</v>
      </c>
      <c r="F19" s="17" t="n">
        <f aca="false">IF('listino anno 2022 euro'!F19&gt;0,ROUND('listino anno 2022 euro'!F19*'listino anno 2022 lire'!$V$1,0),"")</f>
        <v>119565</v>
      </c>
      <c r="G19" s="17" t="n">
        <f aca="false">IF('listino anno 2022 euro'!G19&gt;0,ROUND('listino anno 2022 euro'!G19*'listino anno 2022 lire'!$V$1,0),"")</f>
        <v>123244</v>
      </c>
      <c r="H19" s="17" t="n">
        <f aca="false">IF('listino anno 2022 euro'!H19&gt;0,ROUND('listino anno 2022 euro'!H19*'listino anno 2022 lire'!$V$1,0),"")</f>
        <v>124986</v>
      </c>
      <c r="I19" s="17" t="n">
        <f aca="false">IF('listino anno 2022 euro'!I19&gt;0,ROUND('listino anno 2022 euro'!I19*'listino anno 2022 lire'!$V$1,0),"")</f>
        <v>124986</v>
      </c>
      <c r="J19" s="17" t="n">
        <f aca="false">IF('listino anno 2022 euro'!J19&gt;0,ROUND('listino anno 2022 euro'!J19*'listino anno 2022 lire'!$V$1,0),"")</f>
        <v>124986</v>
      </c>
      <c r="K19" s="17" t="n">
        <f aca="false">IF('listino anno 2022 euro'!K19&gt;0,ROUND('listino anno 2022 euro'!K19*'listino anno 2022 lire'!$V$1,0),"")</f>
        <v>124986</v>
      </c>
      <c r="L19" s="17" t="n">
        <f aca="false">IF('listino anno 2022 euro'!L19&gt;0,ROUND('listino anno 2022 euro'!L19*'listino anno 2022 lire'!$V$1,0),"")</f>
        <v>124986</v>
      </c>
      <c r="M19" s="17" t="n">
        <f aca="false">IF('listino anno 2022 euro'!M19&gt;0,ROUND('listino anno 2022 euro'!M19*'listino anno 2022 lire'!$V$1,0),"")</f>
        <v>124986</v>
      </c>
      <c r="N19" s="17" t="n">
        <f aca="false">IF('listino anno 2022 euro'!N19&gt;0,ROUND('listino anno 2022 euro'!N19*'listino anno 2022 lire'!$V$1,0),"")</f>
        <v>124986</v>
      </c>
      <c r="O19" s="17" t="n">
        <f aca="false">IF('listino anno 2022 euro'!O19&gt;0,ROUND('listino anno 2022 euro'!O19*'listino anno 2022 lire'!$V$1,0),"")</f>
        <v>126535</v>
      </c>
      <c r="P19" s="17" t="n">
        <f aca="false">IF('listino anno 2022 euro'!P19&gt;0,ROUND('listino anno 2022 euro'!P19*'listino anno 2022 lire'!$V$1,0),"")</f>
        <v>127310</v>
      </c>
      <c r="Q19" s="17" t="n">
        <f aca="false">IF('listino anno 2022 euro'!Q19&gt;0,ROUND('listino anno 2022 euro'!Q19*'listino anno 2022 lire'!$V$1,0),"")</f>
        <v>125373</v>
      </c>
      <c r="R19" s="18" t="n">
        <f aca="false">IF(ISERROR(T19)=TRUE()," ",T19)</f>
        <v>124744.08</v>
      </c>
      <c r="T19" s="18" t="n">
        <f aca="false">ROUND(AVERAGE(F19:Q19),"2")</f>
        <v>124744.08</v>
      </c>
      <c r="U19" s="19" t="str">
        <f aca="false">IF(AND(T19&gt;0,T19=R19),"ok",IF(T19=" ","","no"))</f>
        <v>ok</v>
      </c>
    </row>
    <row r="20" customFormat="false" ht="12.75" hidden="false" customHeight="false" outlineLevel="2" collapsed="false">
      <c r="B20" s="12" t="s">
        <v>48</v>
      </c>
      <c r="C20" s="12"/>
      <c r="D20" s="12"/>
      <c r="E20" s="1" t="s">
        <v>26</v>
      </c>
      <c r="F20" s="17" t="n">
        <f aca="false">IF('listino anno 2022 euro'!F20&gt;0,ROUND('listino anno 2022 euro'!F20*'listino anno 2022 lire'!$V$1,0),"")</f>
        <v>45502</v>
      </c>
      <c r="G20" s="17" t="n">
        <f aca="false">IF('listino anno 2022 euro'!G20&gt;0,ROUND('listino anno 2022 euro'!G20*'listino anno 2022 lire'!$V$1,0),"")</f>
        <v>39403</v>
      </c>
      <c r="H20" s="17" t="n">
        <f aca="false">IF('listino anno 2022 euro'!H20&gt;0,ROUND('listino anno 2022 euro'!H20*'listino anno 2022 lire'!$V$1,0),"")</f>
        <v>56152</v>
      </c>
      <c r="I20" s="17" t="n">
        <f aca="false">IF('listino anno 2022 euro'!I20&gt;0,ROUND('listino anno 2022 euro'!I20*'listino anno 2022 lire'!$V$1,0),"")</f>
        <v>48891</v>
      </c>
      <c r="J20" s="17" t="n">
        <f aca="false">IF('listino anno 2022 euro'!J20&gt;0,ROUND('listino anno 2022 euro'!J20*'listino anno 2022 lire'!$V$1,0),"")</f>
        <v>46025</v>
      </c>
      <c r="K20" s="17" t="n">
        <f aca="false">IF('listino anno 2022 euro'!K20&gt;0,ROUND('listino anno 2022 euro'!K20*'listino anno 2022 lire'!$V$1,0),"")</f>
        <v>46025</v>
      </c>
      <c r="L20" s="17" t="n">
        <f aca="false">IF('listino anno 2022 euro'!L20&gt;0,ROUND('listino anno 2022 euro'!L20*'listino anno 2022 lire'!$V$1,0),"")</f>
        <v>45502</v>
      </c>
      <c r="M20" s="17" t="n">
        <f aca="false">IF('listino anno 2022 euro'!M20&gt;0,ROUND('listino anno 2022 euro'!M20*'listino anno 2022 lire'!$V$1,0),"")</f>
        <v>45502</v>
      </c>
      <c r="N20" s="17" t="n">
        <f aca="false">IF('listino anno 2022 euro'!N20&gt;0,ROUND('listino anno 2022 euro'!N20*'listino anno 2022 lire'!$V$1,0),"")</f>
        <v>45502</v>
      </c>
      <c r="O20" s="17" t="n">
        <f aca="false">IF('listino anno 2022 euro'!O20&gt;0,ROUND('listino anno 2022 euro'!O20*'listino anno 2022 lire'!$V$1,0),"")</f>
        <v>47090</v>
      </c>
      <c r="P20" s="17" t="n">
        <f aca="false">IF('listino anno 2022 euro'!P20&gt;0,ROUND('listino anno 2022 euro'!P20*'listino anno 2022 lire'!$V$1,0),"")</f>
        <v>56539</v>
      </c>
      <c r="Q20" s="17" t="n">
        <f aca="false">IF('listino anno 2022 euro'!Q20&gt;0,ROUND('listino anno 2022 euro'!Q20*'listino anno 2022 lire'!$V$1,0),"")</f>
        <v>58611</v>
      </c>
      <c r="R20" s="18" t="n">
        <f aca="false">IF(ISERROR(T20)=TRUE()," ",T20)</f>
        <v>48395.33</v>
      </c>
      <c r="T20" s="18" t="n">
        <f aca="false">ROUND(AVERAGE(F20:Q20),"2")</f>
        <v>48395.33</v>
      </c>
      <c r="U20" s="19" t="str">
        <f aca="false">IF(AND(T20&gt;0,T20=R20),"ok",IF(T20=" ","","no"))</f>
        <v>ok</v>
      </c>
    </row>
    <row r="21" customFormat="false" ht="12.75" hidden="false" customHeight="false" outlineLevel="2" collapsed="false">
      <c r="B21" s="12" t="s">
        <v>49</v>
      </c>
      <c r="C21" s="12"/>
      <c r="D21" s="12"/>
      <c r="E21" s="1" t="s">
        <v>26</v>
      </c>
      <c r="F21" s="17" t="n">
        <f aca="false">IF('listino anno 2022 euro'!F21&gt;0,ROUND('listino anno 2022 euro'!F21*'listino anno 2022 lire'!$V$1,0),"")</f>
        <v>48891</v>
      </c>
      <c r="G21" s="17" t="n">
        <f aca="false">IF('listino anno 2022 euro'!G21&gt;0,ROUND('listino anno 2022 euro'!G21*'listino anno 2022 lire'!$V$1,0),"")</f>
        <v>49375</v>
      </c>
      <c r="H21" s="17" t="n">
        <f aca="false">IF('listino anno 2022 euro'!H21&gt;0,ROUND('listino anno 2022 euro'!H21*'listino anno 2022 lire'!$V$1,0),"")</f>
        <v>60179</v>
      </c>
      <c r="I21" s="17" t="n">
        <f aca="false">IF('listino anno 2022 euro'!I21&gt;0,ROUND('listino anno 2022 euro'!I21*'listino anno 2022 lire'!$V$1,0),"")</f>
        <v>55668</v>
      </c>
      <c r="J21" s="17" t="n">
        <f aca="false">IF('listino anno 2022 euro'!J21&gt;0,ROUND('listino anno 2022 euro'!J21*'listino anno 2022 lire'!$V$1,0),"")</f>
        <v>55029</v>
      </c>
      <c r="K21" s="17" t="n">
        <f aca="false">IF('listino anno 2022 euro'!K21&gt;0,ROUND('listino anno 2022 euro'!K21*'listino anno 2022 lire'!$V$1,0),"")</f>
        <v>55029</v>
      </c>
      <c r="L21" s="17" t="n">
        <f aca="false">IF('listino anno 2022 euro'!L21&gt;0,ROUND('listino anno 2022 euro'!L21*'listino anno 2022 lire'!$V$1,0),"")</f>
        <v>53964</v>
      </c>
      <c r="M21" s="17" t="n">
        <f aca="false">IF('listino anno 2022 euro'!M21&gt;0,ROUND('listino anno 2022 euro'!M21*'listino anno 2022 lire'!$V$1,0),"")</f>
        <v>57604</v>
      </c>
      <c r="N21" s="17" t="n">
        <f aca="false">IF('listino anno 2022 euro'!N21&gt;0,ROUND('listino anno 2022 euro'!N21*'listino anno 2022 lire'!$V$1,0),"")</f>
        <v>57604</v>
      </c>
      <c r="O21" s="17" t="n">
        <f aca="false">IF('listino anno 2022 euro'!O21&gt;0,ROUND('listino anno 2022 euro'!O21*'listino anno 2022 lire'!$V$1,0),"")</f>
        <v>56636</v>
      </c>
      <c r="P21" s="17" t="n">
        <f aca="false">IF('listino anno 2022 euro'!P21&gt;0,ROUND('listino anno 2022 euro'!P21*'listino anno 2022 lire'!$V$1,0),"")</f>
        <v>58088</v>
      </c>
      <c r="Q21" s="17" t="n">
        <f aca="false">IF('listino anno 2022 euro'!Q21&gt;0,ROUND('listino anno 2022 euro'!Q21*'listino anno 2022 lire'!$V$1,0),"")</f>
        <v>58572</v>
      </c>
      <c r="R21" s="18" t="n">
        <f aca="false">IF(ISERROR(T21)=TRUE()," ",T21)</f>
        <v>55553.25</v>
      </c>
      <c r="T21" s="18" t="n">
        <f aca="false">ROUND(AVERAGE(F21:Q21),"2")</f>
        <v>55553.25</v>
      </c>
      <c r="U21" s="19" t="str">
        <f aca="false">IF(AND(T21&gt;0,T21=R21),"ok",IF(T21=" ","","no"))</f>
        <v>ok</v>
      </c>
    </row>
    <row r="22" customFormat="false" ht="12.75" hidden="false" customHeight="false" outlineLevel="2" collapsed="false">
      <c r="B22" s="12" t="s">
        <v>50</v>
      </c>
      <c r="C22" s="12"/>
      <c r="D22" s="12"/>
      <c r="E22" s="1" t="s">
        <v>26</v>
      </c>
      <c r="F22" s="17" t="n">
        <f aca="false">IF('listino anno 2022 euro'!F22&gt;0,ROUND('listino anno 2022 euro'!F22*'listino anno 2022 lire'!$V$1,0),"")</f>
        <v>30980</v>
      </c>
      <c r="G22" s="17" t="n">
        <f aca="false">IF('listino anno 2022 euro'!G22&gt;0,ROUND('listino anno 2022 euro'!G22*'listino anno 2022 lire'!$V$1,0),"")</f>
        <v>30980</v>
      </c>
      <c r="H22" s="17" t="n">
        <f aca="false">IF('listino anno 2022 euro'!H22&gt;0,ROUND('listino anno 2022 euro'!H22*'listino anno 2022 lire'!$V$1,0),"")</f>
        <v>30980</v>
      </c>
      <c r="I22" s="17" t="n">
        <f aca="false">IF('listino anno 2022 euro'!I22&gt;0,ROUND('listino anno 2022 euro'!I22*'listino anno 2022 lire'!$V$1,0),"")</f>
        <v>30980</v>
      </c>
      <c r="J22" s="17" t="n">
        <f aca="false">IF('listino anno 2022 euro'!J22&gt;0,ROUND('listino anno 2022 euro'!J22*'listino anno 2022 lire'!$V$1,0),"")</f>
        <v>30980</v>
      </c>
      <c r="K22" s="17" t="n">
        <f aca="false">IF('listino anno 2022 euro'!K22&gt;0,ROUND('listino anno 2022 euro'!K22*'listino anno 2022 lire'!$V$1,0),"")</f>
        <v>30980</v>
      </c>
      <c r="L22" s="17" t="n">
        <f aca="false">IF('listino anno 2022 euro'!L22&gt;0,ROUND('listino anno 2022 euro'!L22*'listino anno 2022 lire'!$V$1,0),"")</f>
        <v>30980</v>
      </c>
      <c r="M22" s="17" t="n">
        <f aca="false">IF('listino anno 2022 euro'!M22&gt;0,ROUND('listino anno 2022 euro'!M22*'listino anno 2022 lire'!$V$1,0),"")</f>
        <v>30980</v>
      </c>
      <c r="N22" s="17" t="n">
        <f aca="false">IF('listino anno 2022 euro'!N22&gt;0,ROUND('listino anno 2022 euro'!N22*'listino anno 2022 lire'!$V$1,0),"")</f>
        <v>30980</v>
      </c>
      <c r="O22" s="17" t="n">
        <f aca="false">IF('listino anno 2022 euro'!O22&gt;0,ROUND('listino anno 2022 euro'!O22*'listino anno 2022 lire'!$V$1,0),"")</f>
        <v>30980</v>
      </c>
      <c r="P22" s="17" t="n">
        <f aca="false">IF('listino anno 2022 euro'!P22&gt;0,ROUND('listino anno 2022 euro'!P22*'listino anno 2022 lire'!$V$1,0),"")</f>
        <v>30980</v>
      </c>
      <c r="Q22" s="17" t="n">
        <f aca="false">IF('listino anno 2022 euro'!Q22&gt;0,ROUND('listino anno 2022 euro'!Q22*'listino anno 2022 lire'!$V$1,0),"")</f>
        <v>30980</v>
      </c>
      <c r="R22" s="18" t="n">
        <f aca="false">IF(ISERROR(T22)=TRUE()," ",T22)</f>
        <v>30980</v>
      </c>
      <c r="T22" s="18" t="n">
        <f aca="false">ROUND(AVERAGE(F22:Q22),"2")</f>
        <v>30980</v>
      </c>
      <c r="U22" s="19" t="str">
        <f aca="false">IF(AND(T22&gt;0,T22=R22),"ok",IF(T22=" ","","no"))</f>
        <v>ok</v>
      </c>
    </row>
    <row r="23" customFormat="false" ht="12.75" hidden="false" customHeight="false" outlineLevel="2" collapsed="false">
      <c r="B23" s="12" t="s">
        <v>51</v>
      </c>
      <c r="C23" s="12"/>
      <c r="D23" s="12"/>
      <c r="E23" s="1" t="s">
        <v>26</v>
      </c>
      <c r="F23" s="17" t="n">
        <f aca="false">IF('listino anno 2022 euro'!F23&gt;0,ROUND('listino anno 2022 euro'!F23*'listino anno 2022 lire'!$V$1,0),"")</f>
        <v>34853</v>
      </c>
      <c r="G23" s="17" t="n">
        <f aca="false">IF('listino anno 2022 euro'!G23&gt;0,ROUND('listino anno 2022 euro'!G23*'listino anno 2022 lire'!$V$1,0),"")</f>
        <v>34853</v>
      </c>
      <c r="H23" s="17" t="n">
        <f aca="false">IF('listino anno 2022 euro'!H23&gt;0,ROUND('listino anno 2022 euro'!H23*'listino anno 2022 lire'!$V$1,0),"")</f>
        <v>34853</v>
      </c>
      <c r="I23" s="17" t="n">
        <f aca="false">IF('listino anno 2022 euro'!I23&gt;0,ROUND('listino anno 2022 euro'!I23*'listino anno 2022 lire'!$V$1,0),"")</f>
        <v>34853</v>
      </c>
      <c r="J23" s="17" t="n">
        <f aca="false">IF('listino anno 2022 euro'!J23&gt;0,ROUND('listino anno 2022 euro'!J23*'listino anno 2022 lire'!$V$1,0),"")</f>
        <v>34853</v>
      </c>
      <c r="K23" s="17" t="n">
        <f aca="false">IF('listino anno 2022 euro'!K23&gt;0,ROUND('listino anno 2022 euro'!K23*'listino anno 2022 lire'!$V$1,0),"")</f>
        <v>34853</v>
      </c>
      <c r="L23" s="17" t="n">
        <f aca="false">IF('listino anno 2022 euro'!L23&gt;0,ROUND('listino anno 2022 euro'!L23*'listino anno 2022 lire'!$V$1,0),"")</f>
        <v>34853</v>
      </c>
      <c r="M23" s="17" t="n">
        <f aca="false">IF('listino anno 2022 euro'!M23&gt;0,ROUND('listino anno 2022 euro'!M23*'listino anno 2022 lire'!$V$1,0),"")</f>
        <v>34853</v>
      </c>
      <c r="N23" s="17" t="n">
        <f aca="false">IF('listino anno 2022 euro'!N23&gt;0,ROUND('listino anno 2022 euro'!N23*'listino anno 2022 lire'!$V$1,0),"")</f>
        <v>34853</v>
      </c>
      <c r="O23" s="17" t="n">
        <f aca="false">IF('listino anno 2022 euro'!O23&gt;0,ROUND('listino anno 2022 euro'!O23*'listino anno 2022 lire'!$V$1,0),"")</f>
        <v>34853</v>
      </c>
      <c r="P23" s="17" t="n">
        <f aca="false">IF('listino anno 2022 euro'!P23&gt;0,ROUND('listino anno 2022 euro'!P23*'listino anno 2022 lire'!$V$1,0),"")</f>
        <v>34853</v>
      </c>
      <c r="Q23" s="17" t="n">
        <f aca="false">IF('listino anno 2022 euro'!Q23&gt;0,ROUND('listino anno 2022 euro'!Q23*'listino anno 2022 lire'!$V$1,0),"")</f>
        <v>34853</v>
      </c>
      <c r="R23" s="18" t="n">
        <f aca="false">IF(ISERROR(T23)=TRUE()," ",T23)</f>
        <v>34853</v>
      </c>
      <c r="T23" s="18" t="n">
        <f aca="false">ROUND(AVERAGE(F23:Q23),"2")</f>
        <v>34853</v>
      </c>
      <c r="U23" s="19" t="str">
        <f aca="false">IF(AND(T23&gt;0,T23=R23),"ok",IF(T23=" ","","no"))</f>
        <v>ok</v>
      </c>
    </row>
    <row r="24" customFormat="false" ht="12.75" hidden="false" customHeight="false" outlineLevel="2" collapsed="false">
      <c r="B24" s="12" t="s">
        <v>52</v>
      </c>
      <c r="C24" s="12"/>
      <c r="D24" s="12"/>
      <c r="E24" s="1" t="s">
        <v>26</v>
      </c>
      <c r="F24" s="17" t="n">
        <f aca="false">IF('listino anno 2022 euro'!F24&gt;0,ROUND('listino anno 2022 euro'!F24*'listino anno 2022 lire'!$V$1,0),"")</f>
        <v>34853</v>
      </c>
      <c r="G24" s="17" t="n">
        <f aca="false">IF('listino anno 2022 euro'!G24&gt;0,ROUND('listino anno 2022 euro'!G24*'listino anno 2022 lire'!$V$1,0),"")</f>
        <v>34853</v>
      </c>
      <c r="H24" s="17" t="n">
        <f aca="false">IF('listino anno 2022 euro'!H24&gt;0,ROUND('listino anno 2022 euro'!H24*'listino anno 2022 lire'!$V$1,0),"")</f>
        <v>34853</v>
      </c>
      <c r="I24" s="17" t="n">
        <f aca="false">IF('listino anno 2022 euro'!I24&gt;0,ROUND('listino anno 2022 euro'!I24*'listino anno 2022 lire'!$V$1,0),"")</f>
        <v>34853</v>
      </c>
      <c r="J24" s="17" t="n">
        <f aca="false">IF('listino anno 2022 euro'!J24&gt;0,ROUND('listino anno 2022 euro'!J24*'listino anno 2022 lire'!$V$1,0),"")</f>
        <v>34853</v>
      </c>
      <c r="K24" s="17" t="n">
        <f aca="false">IF('listino anno 2022 euro'!K24&gt;0,ROUND('listino anno 2022 euro'!K24*'listino anno 2022 lire'!$V$1,0),"")</f>
        <v>34853</v>
      </c>
      <c r="L24" s="17" t="n">
        <f aca="false">IF('listino anno 2022 euro'!L24&gt;0,ROUND('listino anno 2022 euro'!L24*'listino anno 2022 lire'!$V$1,0),"")</f>
        <v>34853</v>
      </c>
      <c r="M24" s="17" t="n">
        <f aca="false">IF('listino anno 2022 euro'!M24&gt;0,ROUND('listino anno 2022 euro'!M24*'listino anno 2022 lire'!$V$1,0),"")</f>
        <v>34853</v>
      </c>
      <c r="N24" s="17" t="n">
        <f aca="false">IF('listino anno 2022 euro'!N24&gt;0,ROUND('listino anno 2022 euro'!N24*'listino anno 2022 lire'!$V$1,0),"")</f>
        <v>34853</v>
      </c>
      <c r="O24" s="17" t="n">
        <f aca="false">IF('listino anno 2022 euro'!O24&gt;0,ROUND('listino anno 2022 euro'!O24*'listino anno 2022 lire'!$V$1,0),"")</f>
        <v>34853</v>
      </c>
      <c r="P24" s="17" t="n">
        <f aca="false">IF('listino anno 2022 euro'!P24&gt;0,ROUND('listino anno 2022 euro'!P24*'listino anno 2022 lire'!$V$1,0),"")</f>
        <v>34853</v>
      </c>
      <c r="Q24" s="17" t="n">
        <f aca="false">IF('listino anno 2022 euro'!Q24&gt;0,ROUND('listino anno 2022 euro'!Q24*'listino anno 2022 lire'!$V$1,0),"")</f>
        <v>34853</v>
      </c>
      <c r="R24" s="18" t="n">
        <f aca="false">IF(ISERROR(T24)=TRUE()," ",T24)</f>
        <v>34853</v>
      </c>
      <c r="T24" s="18" t="n">
        <f aca="false">ROUND(AVERAGE(F24:Q24),"2")</f>
        <v>34853</v>
      </c>
      <c r="U24" s="19" t="str">
        <f aca="false">IF(AND(T24&gt;0,T24=R24),"ok",IF(T24=" ","","no"))</f>
        <v>ok</v>
      </c>
    </row>
    <row r="25" customFormat="false" ht="12.75" hidden="false" customHeight="false" outlineLevel="2" collapsed="false">
      <c r="B25" s="12" t="s">
        <v>53</v>
      </c>
      <c r="C25" s="12"/>
      <c r="D25" s="12"/>
      <c r="E25" s="1" t="s">
        <v>26</v>
      </c>
      <c r="F25" s="17" t="n">
        <f aca="false">IF('listino anno 2022 euro'!F25&gt;0,ROUND('listino anno 2022 euro'!F25*'listino anno 2022 lire'!$V$1,0),"")</f>
        <v>37757</v>
      </c>
      <c r="G25" s="17" t="n">
        <f aca="false">IF('listino anno 2022 euro'!G25&gt;0,ROUND('listino anno 2022 euro'!G25*'listino anno 2022 lire'!$V$1,0),"")</f>
        <v>35627</v>
      </c>
      <c r="H25" s="17" t="n">
        <f aca="false">IF('listino anno 2022 euro'!H25&gt;0,ROUND('listino anno 2022 euro'!H25*'listino anno 2022 lire'!$V$1,0),"")</f>
        <v>44050</v>
      </c>
      <c r="I25" s="17" t="n">
        <f aca="false">IF('listino anno 2022 euro'!I25&gt;0,ROUND('listino anno 2022 euro'!I25*'listino anno 2022 lire'!$V$1,0),"")</f>
        <v>39209</v>
      </c>
      <c r="J25" s="17" t="n">
        <f aca="false">IF('listino anno 2022 euro'!J25&gt;0,ROUND('listino anno 2022 euro'!J25*'listino anno 2022 lire'!$V$1,0),"")</f>
        <v>38435</v>
      </c>
      <c r="K25" s="17" t="n">
        <f aca="false">IF('listino anno 2022 euro'!K25&gt;0,ROUND('listino anno 2022 euro'!K25*'listino anno 2022 lire'!$V$1,0),"")</f>
        <v>38919</v>
      </c>
      <c r="L25" s="17" t="n">
        <f aca="false">IF('listino anno 2022 euro'!L25&gt;0,ROUND('listino anno 2022 euro'!L25*'listino anno 2022 lire'!$V$1,0),"")</f>
        <v>40081</v>
      </c>
      <c r="M25" s="17" t="n">
        <f aca="false">IF('listino anno 2022 euro'!M25&gt;0,ROUND('listino anno 2022 euro'!M25*'listino anno 2022 lire'!$V$1,0),"")</f>
        <v>40081</v>
      </c>
      <c r="N25" s="17" t="n">
        <f aca="false">IF('listino anno 2022 euro'!N25&gt;0,ROUND('listino anno 2022 euro'!N25*'listino anno 2022 lire'!$V$1,0),"")</f>
        <v>38241</v>
      </c>
      <c r="O25" s="17" t="n">
        <f aca="false">IF('listino anno 2022 euro'!O25&gt;0,ROUND('listino anno 2022 euro'!O25*'listino anno 2022 lire'!$V$1,0),"")</f>
        <v>36847</v>
      </c>
      <c r="P25" s="17" t="n">
        <f aca="false">IF('listino anno 2022 euro'!P25&gt;0,ROUND('listino anno 2022 euro'!P25*'listino anno 2022 lire'!$V$1,0),"")</f>
        <v>43179</v>
      </c>
      <c r="Q25" s="17" t="n">
        <f aca="false">IF('listino anno 2022 euro'!Q25&gt;0,ROUND('listino anno 2022 euro'!Q25*'listino anno 2022 lire'!$V$1,0),"")</f>
        <v>43179</v>
      </c>
      <c r="R25" s="18" t="n">
        <f aca="false">IF(ISERROR(T25)=TRUE()," ",T25)</f>
        <v>39633.75</v>
      </c>
      <c r="T25" s="18" t="n">
        <f aca="false">ROUND(AVERAGE(F25:Q25),"2")</f>
        <v>39633.75</v>
      </c>
      <c r="U25" s="19" t="str">
        <f aca="false">IF(AND(T25&gt;0,T25=R25),"ok",IF(T25=" ","","no"))</f>
        <v>ok</v>
      </c>
    </row>
    <row r="26" customFormat="false" ht="12.75" hidden="false" customHeight="false" outlineLevel="2" collapsed="false">
      <c r="B26" s="12" t="s">
        <v>54</v>
      </c>
      <c r="C26" s="12"/>
      <c r="D26" s="12"/>
      <c r="E26" s="1" t="s">
        <v>26</v>
      </c>
      <c r="F26" s="17" t="str">
        <f aca="false">IF('listino anno 2022 euro'!F26&gt;0,ROUND('listino anno 2022 euro'!F26*'listino anno 2022 lire'!$V$1,0),"")</f>
        <v/>
      </c>
      <c r="G26" s="17" t="str">
        <f aca="false">IF('listino anno 2022 euro'!G26&gt;0,ROUND('listino anno 2022 euro'!G26*'listino anno 2022 lire'!$V$1,0),"")</f>
        <v/>
      </c>
      <c r="H26" s="17" t="str">
        <f aca="false">IF('listino anno 2022 euro'!H26&gt;0,ROUND('listino anno 2022 euro'!H26*'listino anno 2022 lire'!$V$1,0),"")</f>
        <v/>
      </c>
      <c r="I26" s="17" t="str">
        <f aca="false">IF('listino anno 2022 euro'!I26&gt;0,ROUND('listino anno 2022 euro'!I26*'listino anno 2022 lire'!$V$1,0),"")</f>
        <v/>
      </c>
      <c r="J26" s="17" t="str">
        <f aca="false">IF('listino anno 2022 euro'!J26&gt;0,ROUND('listino anno 2022 euro'!J26*'listino anno 2022 lire'!$V$1,0),"")</f>
        <v/>
      </c>
      <c r="K26" s="17" t="str">
        <f aca="false">IF('listino anno 2022 euro'!K26&gt;0,ROUND('listino anno 2022 euro'!K26*'listino anno 2022 lire'!$V$1,0),"")</f>
        <v/>
      </c>
      <c r="L26" s="17" t="str">
        <f aca="false">IF('listino anno 2022 euro'!L26&gt;0,ROUND('listino anno 2022 euro'!L26*'listino anno 2022 lire'!$V$1,0),"")</f>
        <v/>
      </c>
      <c r="M26" s="17" t="str">
        <f aca="false">IF('listino anno 2022 euro'!M26&gt;0,ROUND('listino anno 2022 euro'!M26*'listino anno 2022 lire'!$V$1,0),"")</f>
        <v/>
      </c>
      <c r="N26" s="17" t="str">
        <f aca="false">IF('listino anno 2022 euro'!N26&gt;0,ROUND('listino anno 2022 euro'!N26*'listino anno 2022 lire'!$V$1,0),"")</f>
        <v/>
      </c>
      <c r="O26" s="17" t="str">
        <f aca="false">IF('listino anno 2022 euro'!O26&gt;0,ROUND('listino anno 2022 euro'!O26*'listino anno 2022 lire'!$V$1,0),"")</f>
        <v/>
      </c>
      <c r="P26" s="17" t="str">
        <f aca="false">IF('listino anno 2022 euro'!P26&gt;0,ROUND('listino anno 2022 euro'!P26*'listino anno 2022 lire'!$V$1,0),"")</f>
        <v/>
      </c>
      <c r="Q26" s="17" t="str">
        <f aca="false">IF('listino anno 2022 euro'!Q26&gt;0,ROUND('listino anno 2022 euro'!Q26*'listino anno 2022 lire'!$V$1,0),"")</f>
        <v/>
      </c>
      <c r="R26" s="18" t="str">
        <f aca="false">IF(ISERROR(T26)=TRUE()," ",T26)</f>
        <v> </v>
      </c>
      <c r="T26" s="18" t="e">
        <f aca="false">ROUND(AVERAGE(F26:Q26),"2")</f>
        <v>#DIV/0!</v>
      </c>
      <c r="U26" s="19" t="e">
        <f aca="false">IF(AND(T26&gt;0,T26=R26),"ok",IF(T26=" ","","no"))</f>
        <v>#DIV/0!</v>
      </c>
    </row>
    <row r="27" customFormat="false" ht="12.75" hidden="false" customHeight="false" outlineLevel="1" collapsed="false">
      <c r="B27" s="12" t="s">
        <v>55</v>
      </c>
      <c r="C27" s="12"/>
      <c r="D27" s="12" t="s">
        <v>56</v>
      </c>
      <c r="E27" s="1" t="s">
        <v>26</v>
      </c>
      <c r="F27" s="17" t="str">
        <f aca="false">IF('listino anno 2022 euro'!F27&gt;0,ROUND('listino anno 2022 euro'!F27*'listino anno 2022 lire'!$V$1,0),"")</f>
        <v/>
      </c>
      <c r="G27" s="17" t="str">
        <f aca="false">IF('listino anno 2022 euro'!G27&gt;0,ROUND('listino anno 2022 euro'!G27*'listino anno 2022 lire'!$V$1,0),"")</f>
        <v/>
      </c>
      <c r="H27" s="17" t="str">
        <f aca="false">IF('listino anno 2022 euro'!H27&gt;0,ROUND('listino anno 2022 euro'!H27*'listino anno 2022 lire'!$V$1,0),"")</f>
        <v/>
      </c>
      <c r="I27" s="17" t="str">
        <f aca="false">IF('listino anno 2022 euro'!I27&gt;0,ROUND('listino anno 2022 euro'!I27*'listino anno 2022 lire'!$V$1,0),"")</f>
        <v/>
      </c>
      <c r="J27" s="17" t="str">
        <f aca="false">IF('listino anno 2022 euro'!J27&gt;0,ROUND('listino anno 2022 euro'!J27*'listino anno 2022 lire'!$V$1,0),"")</f>
        <v/>
      </c>
      <c r="K27" s="17" t="str">
        <f aca="false">IF('listino anno 2022 euro'!K27&gt;0,ROUND('listino anno 2022 euro'!K27*'listino anno 2022 lire'!$V$1,0),"")</f>
        <v/>
      </c>
      <c r="L27" s="17" t="str">
        <f aca="false">IF('listino anno 2022 euro'!L27&gt;0,ROUND('listino anno 2022 euro'!L27*'listino anno 2022 lire'!$V$1,0),"")</f>
        <v/>
      </c>
      <c r="M27" s="17" t="str">
        <f aca="false">IF('listino anno 2022 euro'!M27&gt;0,ROUND('listino anno 2022 euro'!M27*'listino anno 2022 lire'!$V$1,0),"")</f>
        <v/>
      </c>
      <c r="N27" s="17" t="str">
        <f aca="false">IF('listino anno 2022 euro'!N27&gt;0,ROUND('listino anno 2022 euro'!N27*'listino anno 2022 lire'!$V$1,0),"")</f>
        <v/>
      </c>
      <c r="O27" s="17" t="str">
        <f aca="false">IF('listino anno 2022 euro'!O27&gt;0,ROUND('listino anno 2022 euro'!O27*'listino anno 2022 lire'!$V$1,0),"")</f>
        <v/>
      </c>
      <c r="P27" s="17" t="str">
        <f aca="false">IF('listino anno 2022 euro'!P27&gt;0,ROUND('listino anno 2022 euro'!P27*'listino anno 2022 lire'!$V$1,0),"")</f>
        <v/>
      </c>
      <c r="Q27" s="17" t="str">
        <f aca="false">IF('listino anno 2022 euro'!Q27&gt;0,ROUND('listino anno 2022 euro'!Q27*'listino anno 2022 lire'!$V$1,0),"")</f>
        <v/>
      </c>
      <c r="R27" s="18" t="str">
        <f aca="false">IF(ISERROR(T27)=TRUE()," ",T27)</f>
        <v> </v>
      </c>
      <c r="T27" s="18" t="e">
        <f aca="false">ROUND(AVERAGE(F27:Q27),"2")</f>
        <v>#DIV/0!</v>
      </c>
      <c r="U27" s="19" t="e">
        <f aca="false">IF(AND(T27&gt;0,T27=R27),"ok",IF(T27=" ","","no"))</f>
        <v>#DIV/0!</v>
      </c>
    </row>
    <row r="28" customFormat="false" ht="12.75" hidden="false" customHeight="false" outlineLevel="2" collapsed="false">
      <c r="B28" s="12" t="s">
        <v>57</v>
      </c>
      <c r="C28" s="12"/>
      <c r="D28" s="12" t="s">
        <v>56</v>
      </c>
      <c r="E28" s="1" t="s">
        <v>26</v>
      </c>
      <c r="F28" s="17" t="str">
        <f aca="false">IF('listino anno 2022 euro'!F28&gt;0,ROUND('listino anno 2022 euro'!F28*'listino anno 2022 lire'!$V$1,0),"")</f>
        <v/>
      </c>
      <c r="G28" s="17" t="str">
        <f aca="false">IF('listino anno 2022 euro'!G28&gt;0,ROUND('listino anno 2022 euro'!G28*'listino anno 2022 lire'!$V$1,0),"")</f>
        <v/>
      </c>
      <c r="H28" s="17" t="str">
        <f aca="false">IF('listino anno 2022 euro'!H28&gt;0,ROUND('listino anno 2022 euro'!H28*'listino anno 2022 lire'!$V$1,0),"")</f>
        <v/>
      </c>
      <c r="I28" s="17" t="str">
        <f aca="false">IF('listino anno 2022 euro'!I28&gt;0,ROUND('listino anno 2022 euro'!I28*'listino anno 2022 lire'!$V$1,0),"")</f>
        <v/>
      </c>
      <c r="J28" s="17" t="str">
        <f aca="false">IF('listino anno 2022 euro'!J28&gt;0,ROUND('listino anno 2022 euro'!J28*'listino anno 2022 lire'!$V$1,0),"")</f>
        <v/>
      </c>
      <c r="K28" s="17" t="str">
        <f aca="false">IF('listino anno 2022 euro'!K28&gt;0,ROUND('listino anno 2022 euro'!K28*'listino anno 2022 lire'!$V$1,0),"")</f>
        <v/>
      </c>
      <c r="L28" s="17" t="str">
        <f aca="false">IF('listino anno 2022 euro'!L28&gt;0,ROUND('listino anno 2022 euro'!L28*'listino anno 2022 lire'!$V$1,0),"")</f>
        <v/>
      </c>
      <c r="M28" s="17" t="str">
        <f aca="false">IF('listino anno 2022 euro'!M28&gt;0,ROUND('listino anno 2022 euro'!M28*'listino anno 2022 lire'!$V$1,0),"")</f>
        <v/>
      </c>
      <c r="N28" s="17" t="str">
        <f aca="false">IF('listino anno 2022 euro'!N28&gt;0,ROUND('listino anno 2022 euro'!N28*'listino anno 2022 lire'!$V$1,0),"")</f>
        <v/>
      </c>
      <c r="O28" s="17" t="str">
        <f aca="false">IF('listino anno 2022 euro'!O28&gt;0,ROUND('listino anno 2022 euro'!O28*'listino anno 2022 lire'!$V$1,0),"")</f>
        <v/>
      </c>
      <c r="P28" s="17" t="str">
        <f aca="false">IF('listino anno 2022 euro'!P28&gt;0,ROUND('listino anno 2022 euro'!P28*'listino anno 2022 lire'!$V$1,0),"")</f>
        <v/>
      </c>
      <c r="Q28" s="17" t="str">
        <f aca="false">IF('listino anno 2022 euro'!Q28&gt;0,ROUND('listino anno 2022 euro'!Q28*'listino anno 2022 lire'!$V$1,0),"")</f>
        <v/>
      </c>
      <c r="R28" s="18" t="str">
        <f aca="false">IF(ISERROR(T28)=TRUE()," ",T28)</f>
        <v> </v>
      </c>
      <c r="T28" s="18" t="e">
        <f aca="false">ROUND(AVERAGE(F28:Q28),"2")</f>
        <v>#DIV/0!</v>
      </c>
      <c r="U28" s="19" t="e">
        <f aca="false">IF(AND(T28&gt;0,T28=R28),"ok",IF(T28=" ","","no"))</f>
        <v>#DIV/0!</v>
      </c>
    </row>
    <row r="29" customFormat="false" ht="12.75" hidden="false" customHeight="false" outlineLevel="2" collapsed="false">
      <c r="A29" s="1" t="s">
        <v>58</v>
      </c>
      <c r="B29" s="12"/>
      <c r="C29" s="12"/>
      <c r="D29" s="12"/>
      <c r="E29" s="1"/>
      <c r="F29" s="17" t="str">
        <f aca="false">IF('listino anno 2022 euro'!F29&gt;0,ROUND('listino anno 2022 euro'!F29*'listino anno 2022 lire'!$V$1,0),"")</f>
        <v/>
      </c>
      <c r="G29" s="17" t="str">
        <f aca="false">IF('listino anno 2022 euro'!G29&gt;0,ROUND('listino anno 2022 euro'!G29*'listino anno 2022 lire'!$V$1,0),"")</f>
        <v/>
      </c>
      <c r="H29" s="17" t="str">
        <f aca="false">IF('listino anno 2022 euro'!H29&gt;0,ROUND('listino anno 2022 euro'!H29*'listino anno 2022 lire'!$V$1,0),"")</f>
        <v/>
      </c>
      <c r="I29" s="17" t="str">
        <f aca="false">IF('listino anno 2022 euro'!I29&gt;0,ROUND('listino anno 2022 euro'!I29*'listino anno 2022 lire'!$V$1,0),"")</f>
        <v/>
      </c>
      <c r="J29" s="17" t="str">
        <f aca="false">IF('listino anno 2022 euro'!J29&gt;0,ROUND('listino anno 2022 euro'!J29*'listino anno 2022 lire'!$V$1,0),"")</f>
        <v/>
      </c>
      <c r="K29" s="17" t="str">
        <f aca="false">IF('listino anno 2022 euro'!K29&gt;0,ROUND('listino anno 2022 euro'!K29*'listino anno 2022 lire'!$V$1,0),"")</f>
        <v/>
      </c>
      <c r="L29" s="17" t="str">
        <f aca="false">IF('listino anno 2022 euro'!L29&gt;0,ROUND('listino anno 2022 euro'!L29*'listino anno 2022 lire'!$V$1,0),"")</f>
        <v/>
      </c>
      <c r="M29" s="17" t="str">
        <f aca="false">IF('listino anno 2022 euro'!M29&gt;0,ROUND('listino anno 2022 euro'!M29*'listino anno 2022 lire'!$V$1,0),"")</f>
        <v/>
      </c>
      <c r="N29" s="17" t="str">
        <f aca="false">IF('listino anno 2022 euro'!N29&gt;0,ROUND('listino anno 2022 euro'!N29*'listino anno 2022 lire'!$V$1,0),"")</f>
        <v/>
      </c>
      <c r="O29" s="17" t="str">
        <f aca="false">IF('listino anno 2022 euro'!O29&gt;0,ROUND('listino anno 2022 euro'!O29*'listino anno 2022 lire'!$V$1,0),"")</f>
        <v/>
      </c>
      <c r="P29" s="17" t="str">
        <f aca="false">IF('listino anno 2022 euro'!P29&gt;0,ROUND('listino anno 2022 euro'!P29*'listino anno 2022 lire'!$V$1,0),"")</f>
        <v/>
      </c>
      <c r="Q29" s="17" t="str">
        <f aca="false">IF('listino anno 2022 euro'!Q29&gt;0,ROUND('listino anno 2022 euro'!Q29*'listino anno 2022 lire'!$V$1,0),"")</f>
        <v/>
      </c>
      <c r="R29" s="18" t="str">
        <f aca="false">IF(ISERROR(T29)=TRUE()," ",T29)</f>
        <v> </v>
      </c>
      <c r="T29" s="18" t="e">
        <f aca="false">ROUND(AVERAGE(F29:Q29),"2")</f>
        <v>#DIV/0!</v>
      </c>
      <c r="U29" s="19" t="e">
        <f aca="false">IF(AND(T29&gt;0,T29=R29),"ok",IF(T29=" ","","no"))</f>
        <v>#DIV/0!</v>
      </c>
    </row>
    <row r="30" customFormat="false" ht="12.75" hidden="false" customHeight="false" outlineLevel="2" collapsed="false">
      <c r="B30" s="12" t="s">
        <v>59</v>
      </c>
      <c r="C30" s="12"/>
      <c r="D30" s="12" t="s">
        <v>25</v>
      </c>
      <c r="E30" s="1" t="s">
        <v>26</v>
      </c>
      <c r="F30" s="17" t="n">
        <f aca="false">IF('listino anno 2022 euro'!F30&gt;0,ROUND('listino anno 2022 euro'!F30*'listino anno 2022 lire'!$V$1,0),"")</f>
        <v>387254</v>
      </c>
      <c r="G30" s="17" t="n">
        <f aca="false">IF('listino anno 2022 euro'!G30&gt;0,ROUND('listino anno 2022 euro'!G30*'listino anno 2022 lire'!$V$1,0),"")</f>
        <v>387254</v>
      </c>
      <c r="H30" s="17" t="n">
        <f aca="false">IF('listino anno 2022 euro'!H30&gt;0,ROUND('listino anno 2022 euro'!H30*'listino anno 2022 lire'!$V$1,0),"")</f>
        <v>387254</v>
      </c>
      <c r="I30" s="17" t="n">
        <f aca="false">IF('listino anno 2022 euro'!I30&gt;0,ROUND('listino anno 2022 euro'!I30*'listino anno 2022 lire'!$V$1,0),"")</f>
        <v>387254</v>
      </c>
      <c r="J30" s="17" t="n">
        <f aca="false">IF('listino anno 2022 euro'!J30&gt;0,ROUND('listino anno 2022 euro'!J30*'listino anno 2022 lire'!$V$1,0),"")</f>
        <v>387254</v>
      </c>
      <c r="K30" s="17" t="n">
        <f aca="false">IF('listino anno 2022 euro'!K30&gt;0,ROUND('listino anno 2022 euro'!K30*'listino anno 2022 lire'!$V$1,0),"")</f>
        <v>387254</v>
      </c>
      <c r="L30" s="17" t="n">
        <f aca="false">IF('listino anno 2022 euro'!L30&gt;0,ROUND('listino anno 2022 euro'!L30*'listino anno 2022 lire'!$V$1,0),"")</f>
        <v>387254</v>
      </c>
      <c r="M30" s="17" t="n">
        <f aca="false">IF('listino anno 2022 euro'!M30&gt;0,ROUND('listino anno 2022 euro'!M30*'listino anno 2022 lire'!$V$1,0),"")</f>
        <v>387254</v>
      </c>
      <c r="N30" s="17" t="n">
        <f aca="false">IF('listino anno 2022 euro'!N30&gt;0,ROUND('listino anno 2022 euro'!N30*'listino anno 2022 lire'!$V$1,0),"")</f>
        <v>387254</v>
      </c>
      <c r="O30" s="17" t="n">
        <f aca="false">IF('listino anno 2022 euro'!O30&gt;0,ROUND('listino anno 2022 euro'!O30*'listino anno 2022 lire'!$V$1,0),"")</f>
        <v>387254</v>
      </c>
      <c r="P30" s="17" t="n">
        <f aca="false">IF('listino anno 2022 euro'!P30&gt;0,ROUND('listino anno 2022 euro'!P30*'listino anno 2022 lire'!$V$1,0),"")</f>
        <v>387254</v>
      </c>
      <c r="Q30" s="17" t="n">
        <f aca="false">IF('listino anno 2022 euro'!Q30&gt;0,ROUND('listino anno 2022 euro'!Q30*'listino anno 2022 lire'!$V$1,0),"")</f>
        <v>387254</v>
      </c>
      <c r="R30" s="18" t="n">
        <f aca="false">IF(ISERROR(T30)=TRUE()," ",T30)</f>
        <v>387254</v>
      </c>
      <c r="T30" s="18" t="n">
        <f aca="false">ROUND(AVERAGE(F30:Q30),"2")</f>
        <v>387254</v>
      </c>
      <c r="U30" s="19" t="str">
        <f aca="false">IF(AND(T30&gt;0,T30=R30),"ok",IF(T30=" ","","no"))</f>
        <v>ok</v>
      </c>
    </row>
    <row r="31" customFormat="false" ht="12.75" hidden="false" customHeight="false" outlineLevel="2" collapsed="false">
      <c r="B31" s="12" t="s">
        <v>60</v>
      </c>
      <c r="C31" s="12"/>
      <c r="D31" s="12"/>
      <c r="E31" s="1" t="s">
        <v>26</v>
      </c>
      <c r="F31" s="17" t="n">
        <f aca="false">IF('listino anno 2022 euro'!F31&gt;0,ROUND('listino anno 2022 euro'!F31*'listino anno 2022 lire'!$V$1,0),"")</f>
        <v>290441</v>
      </c>
      <c r="G31" s="17" t="n">
        <f aca="false">IF('listino anno 2022 euro'!G31&gt;0,ROUND('listino anno 2022 euro'!G31*'listino anno 2022 lire'!$V$1,0),"")</f>
        <v>290441</v>
      </c>
      <c r="H31" s="17" t="n">
        <f aca="false">IF('listino anno 2022 euro'!H31&gt;0,ROUND('listino anno 2022 euro'!H31*'listino anno 2022 lire'!$V$1,0),"")</f>
        <v>290441</v>
      </c>
      <c r="I31" s="17" t="n">
        <f aca="false">IF('listino anno 2022 euro'!I31&gt;0,ROUND('listino anno 2022 euro'!I31*'listino anno 2022 lire'!$V$1,0),"")</f>
        <v>290441</v>
      </c>
      <c r="J31" s="17" t="n">
        <f aca="false">IF('listino anno 2022 euro'!J31&gt;0,ROUND('listino anno 2022 euro'!J31*'listino anno 2022 lire'!$V$1,0),"")</f>
        <v>290441</v>
      </c>
      <c r="K31" s="17" t="n">
        <f aca="false">IF('listino anno 2022 euro'!K31&gt;0,ROUND('listino anno 2022 euro'!K31*'listino anno 2022 lire'!$V$1,0),"")</f>
        <v>290441</v>
      </c>
      <c r="L31" s="17" t="n">
        <f aca="false">IF('listino anno 2022 euro'!L31&gt;0,ROUND('listino anno 2022 euro'!L31*'listino anno 2022 lire'!$V$1,0),"")</f>
        <v>290441</v>
      </c>
      <c r="M31" s="17" t="n">
        <f aca="false">IF('listino anno 2022 euro'!M31&gt;0,ROUND('listino anno 2022 euro'!M31*'listino anno 2022 lire'!$V$1,0),"")</f>
        <v>290441</v>
      </c>
      <c r="N31" s="17" t="n">
        <f aca="false">IF('listino anno 2022 euro'!N31&gt;0,ROUND('listino anno 2022 euro'!N31*'listino anno 2022 lire'!$V$1,0),"")</f>
        <v>290441</v>
      </c>
      <c r="O31" s="17" t="n">
        <f aca="false">IF('listino anno 2022 euro'!O31&gt;0,ROUND('listino anno 2022 euro'!O31*'listino anno 2022 lire'!$V$1,0),"")</f>
        <v>290441</v>
      </c>
      <c r="P31" s="17" t="n">
        <f aca="false">IF('listino anno 2022 euro'!P31&gt;0,ROUND('listino anno 2022 euro'!P31*'listino anno 2022 lire'!$V$1,0),"")</f>
        <v>290441</v>
      </c>
      <c r="Q31" s="17" t="n">
        <f aca="false">IF('listino anno 2022 euro'!Q31&gt;0,ROUND('listino anno 2022 euro'!Q31*'listino anno 2022 lire'!$V$1,0),"")</f>
        <v>290441</v>
      </c>
      <c r="R31" s="18" t="n">
        <f aca="false">IF(ISERROR(T31)=TRUE()," ",T31)</f>
        <v>290441</v>
      </c>
      <c r="T31" s="18" t="n">
        <f aca="false">ROUND(AVERAGE(F31:Q31),"2")</f>
        <v>290441</v>
      </c>
      <c r="U31" s="19" t="str">
        <f aca="false">IF(AND(T31&gt;0,T31=R31),"ok",IF(T31=" ","","no"))</f>
        <v>ok</v>
      </c>
    </row>
    <row r="32" customFormat="false" ht="12.75" hidden="false" customHeight="false" outlineLevel="2" collapsed="false">
      <c r="B32" s="12" t="s">
        <v>61</v>
      </c>
      <c r="C32" s="12"/>
      <c r="D32" s="12"/>
      <c r="E32" s="1" t="s">
        <v>26</v>
      </c>
      <c r="F32" s="17" t="str">
        <f aca="false">IF('listino anno 2022 euro'!F32&gt;0,ROUND('listino anno 2022 euro'!F32*'listino anno 2022 lire'!$V$1,0),"")</f>
        <v/>
      </c>
      <c r="G32" s="17" t="str">
        <f aca="false">IF('listino anno 2022 euro'!G32&gt;0,ROUND('listino anno 2022 euro'!G32*'listino anno 2022 lire'!$V$1,0),"")</f>
        <v/>
      </c>
      <c r="H32" s="17" t="str">
        <f aca="false">IF('listino anno 2022 euro'!H32&gt;0,ROUND('listino anno 2022 euro'!H32*'listino anno 2022 lire'!$V$1,0),"")</f>
        <v/>
      </c>
      <c r="I32" s="17" t="str">
        <f aca="false">IF('listino anno 2022 euro'!I32&gt;0,ROUND('listino anno 2022 euro'!I32*'listino anno 2022 lire'!$V$1,0),"")</f>
        <v/>
      </c>
      <c r="J32" s="17" t="str">
        <f aca="false">IF('listino anno 2022 euro'!J32&gt;0,ROUND('listino anno 2022 euro'!J32*'listino anno 2022 lire'!$V$1,0),"")</f>
        <v/>
      </c>
      <c r="K32" s="17" t="str">
        <f aca="false">IF('listino anno 2022 euro'!K32&gt;0,ROUND('listino anno 2022 euro'!K32*'listino anno 2022 lire'!$V$1,0),"")</f>
        <v/>
      </c>
      <c r="L32" s="17" t="str">
        <f aca="false">IF('listino anno 2022 euro'!L32&gt;0,ROUND('listino anno 2022 euro'!L32*'listino anno 2022 lire'!$V$1,0),"")</f>
        <v/>
      </c>
      <c r="M32" s="17" t="str">
        <f aca="false">IF('listino anno 2022 euro'!M32&gt;0,ROUND('listino anno 2022 euro'!M32*'listino anno 2022 lire'!$V$1,0),"")</f>
        <v/>
      </c>
      <c r="N32" s="17" t="str">
        <f aca="false">IF('listino anno 2022 euro'!N32&gt;0,ROUND('listino anno 2022 euro'!N32*'listino anno 2022 lire'!$V$1,0),"")</f>
        <v/>
      </c>
      <c r="O32" s="17" t="str">
        <f aca="false">IF('listino anno 2022 euro'!O32&gt;0,ROUND('listino anno 2022 euro'!O32*'listino anno 2022 lire'!$V$1,0),"")</f>
        <v/>
      </c>
      <c r="P32" s="17" t="str">
        <f aca="false">IF('listino anno 2022 euro'!P32&gt;0,ROUND('listino anno 2022 euro'!P32*'listino anno 2022 lire'!$V$1,0),"")</f>
        <v/>
      </c>
      <c r="Q32" s="17" t="str">
        <f aca="false">IF('listino anno 2022 euro'!Q32&gt;0,ROUND('listino anno 2022 euro'!Q32*'listino anno 2022 lire'!$V$1,0),"")</f>
        <v/>
      </c>
      <c r="R32" s="18" t="str">
        <f aca="false">IF(ISERROR(T32)=TRUE()," ",T32)</f>
        <v> </v>
      </c>
      <c r="T32" s="18" t="e">
        <f aca="false">ROUND(AVERAGE(F32:Q32),"2")</f>
        <v>#DIV/0!</v>
      </c>
      <c r="U32" s="19" t="e">
        <f aca="false">IF(AND(T32&gt;0,T32=R32),"ok",IF(T32=" ","","no"))</f>
        <v>#DIV/0!</v>
      </c>
    </row>
    <row r="33" customFormat="false" ht="12.75" hidden="false" customHeight="false" outlineLevel="2" collapsed="false">
      <c r="B33" s="12" t="s">
        <v>62</v>
      </c>
      <c r="C33" s="12"/>
      <c r="D33" s="12" t="s">
        <v>40</v>
      </c>
      <c r="E33" s="1" t="s">
        <v>26</v>
      </c>
      <c r="F33" s="17" t="n">
        <f aca="false">IF('listino anno 2022 euro'!F33&gt;0,ROUND('listino anno 2022 euro'!F33*'listino anno 2022 lire'!$V$1,0),"")</f>
        <v>406617</v>
      </c>
      <c r="G33" s="17" t="n">
        <f aca="false">IF('listino anno 2022 euro'!G33&gt;0,ROUND('listino anno 2022 euro'!G33*'listino anno 2022 lire'!$V$1,0),"")</f>
        <v>406617</v>
      </c>
      <c r="H33" s="17" t="n">
        <f aca="false">IF('listino anno 2022 euro'!H33&gt;0,ROUND('listino anno 2022 euro'!H33*'listino anno 2022 lire'!$V$1,0),"")</f>
        <v>406617</v>
      </c>
      <c r="I33" s="17" t="n">
        <f aca="false">IF('listino anno 2022 euro'!I33&gt;0,ROUND('listino anno 2022 euro'!I33*'listino anno 2022 lire'!$V$1,0),"")</f>
        <v>406617</v>
      </c>
      <c r="J33" s="17" t="n">
        <f aca="false">IF('listino anno 2022 euro'!J33&gt;0,ROUND('listino anno 2022 euro'!J33*'listino anno 2022 lire'!$V$1,0),"")</f>
        <v>406617</v>
      </c>
      <c r="K33" s="17" t="n">
        <f aca="false">IF('listino anno 2022 euro'!K33&gt;0,ROUND('listino anno 2022 euro'!K33*'listino anno 2022 lire'!$V$1,0),"")</f>
        <v>406617</v>
      </c>
      <c r="L33" s="17" t="n">
        <f aca="false">IF('listino anno 2022 euro'!L33&gt;0,ROUND('listino anno 2022 euro'!L33*'listino anno 2022 lire'!$V$1,0),"")</f>
        <v>406617</v>
      </c>
      <c r="M33" s="17" t="n">
        <f aca="false">IF('listino anno 2022 euro'!M33&gt;0,ROUND('listino anno 2022 euro'!M33*'listino anno 2022 lire'!$V$1,0),"")</f>
        <v>406617</v>
      </c>
      <c r="N33" s="17" t="n">
        <f aca="false">IF('listino anno 2022 euro'!N33&gt;0,ROUND('listino anno 2022 euro'!N33*'listino anno 2022 lire'!$V$1,0),"")</f>
        <v>406617</v>
      </c>
      <c r="O33" s="17" t="n">
        <f aca="false">IF('listino anno 2022 euro'!O33&gt;0,ROUND('listino anno 2022 euro'!O33*'listino anno 2022 lire'!$V$1,0),"")</f>
        <v>406617</v>
      </c>
      <c r="P33" s="17" t="n">
        <f aca="false">IF('listino anno 2022 euro'!P33&gt;0,ROUND('listino anno 2022 euro'!P33*'listino anno 2022 lire'!$V$1,0),"")</f>
        <v>406617</v>
      </c>
      <c r="Q33" s="17" t="n">
        <f aca="false">IF('listino anno 2022 euro'!Q33&gt;0,ROUND('listino anno 2022 euro'!Q33*'listino anno 2022 lire'!$V$1,0),"")</f>
        <v>406617</v>
      </c>
      <c r="R33" s="18" t="n">
        <f aca="false">IF(ISERROR(T33)=TRUE()," ",T33)</f>
        <v>406617</v>
      </c>
      <c r="T33" s="18" t="n">
        <f aca="false">ROUND(AVERAGE(F33:Q33),"2")</f>
        <v>406617</v>
      </c>
      <c r="U33" s="19" t="str">
        <f aca="false">IF(AND(T33&gt;0,T33=R33),"ok",IF(T33=" ","","no"))</f>
        <v>ok</v>
      </c>
    </row>
    <row r="34" customFormat="false" ht="12.75" hidden="false" customHeight="false" outlineLevel="2" collapsed="false">
      <c r="B34" s="12" t="s">
        <v>63</v>
      </c>
      <c r="C34" s="12"/>
      <c r="D34" s="12"/>
      <c r="E34" s="1" t="s">
        <v>26</v>
      </c>
      <c r="F34" s="17" t="str">
        <f aca="false">IF('listino anno 2022 euro'!F34&gt;0,ROUND('listino anno 2022 euro'!F34*'listino anno 2022 lire'!$V$1,0),"")</f>
        <v/>
      </c>
      <c r="G34" s="17" t="str">
        <f aca="false">IF('listino anno 2022 euro'!G34&gt;0,ROUND('listino anno 2022 euro'!G34*'listino anno 2022 lire'!$V$1,0),"")</f>
        <v/>
      </c>
      <c r="H34" s="17" t="str">
        <f aca="false">IF('listino anno 2022 euro'!H34&gt;0,ROUND('listino anno 2022 euro'!H34*'listino anno 2022 lire'!$V$1,0),"")</f>
        <v/>
      </c>
      <c r="I34" s="17" t="str">
        <f aca="false">IF('listino anno 2022 euro'!I34&gt;0,ROUND('listino anno 2022 euro'!I34*'listino anno 2022 lire'!$V$1,0),"")</f>
        <v/>
      </c>
      <c r="J34" s="17" t="str">
        <f aca="false">IF('listino anno 2022 euro'!J34&gt;0,ROUND('listino anno 2022 euro'!J34*'listino anno 2022 lire'!$V$1,0),"")</f>
        <v/>
      </c>
      <c r="K34" s="17" t="str">
        <f aca="false">IF('listino anno 2022 euro'!K34&gt;0,ROUND('listino anno 2022 euro'!K34*'listino anno 2022 lire'!$V$1,0),"")</f>
        <v/>
      </c>
      <c r="L34" s="17" t="str">
        <f aca="false">IF('listino anno 2022 euro'!L34&gt;0,ROUND('listino anno 2022 euro'!L34*'listino anno 2022 lire'!$V$1,0),"")</f>
        <v/>
      </c>
      <c r="M34" s="17" t="str">
        <f aca="false">IF('listino anno 2022 euro'!M34&gt;0,ROUND('listino anno 2022 euro'!M34*'listino anno 2022 lire'!$V$1,0),"")</f>
        <v/>
      </c>
      <c r="N34" s="17" t="str">
        <f aca="false">IF('listino anno 2022 euro'!N34&gt;0,ROUND('listino anno 2022 euro'!N34*'listino anno 2022 lire'!$V$1,0),"")</f>
        <v/>
      </c>
      <c r="O34" s="17" t="str">
        <f aca="false">IF('listino anno 2022 euro'!O34&gt;0,ROUND('listino anno 2022 euro'!O34*'listino anno 2022 lire'!$V$1,0),"")</f>
        <v/>
      </c>
      <c r="P34" s="17" t="str">
        <f aca="false">IF('listino anno 2022 euro'!P34&gt;0,ROUND('listino anno 2022 euro'!P34*'listino anno 2022 lire'!$V$1,0),"")</f>
        <v/>
      </c>
      <c r="Q34" s="17" t="str">
        <f aca="false">IF('listino anno 2022 euro'!Q34&gt;0,ROUND('listino anno 2022 euro'!Q34*'listino anno 2022 lire'!$V$1,0),"")</f>
        <v/>
      </c>
      <c r="R34" s="18" t="str">
        <f aca="false">IF(ISERROR(T34)=TRUE()," ",T34)</f>
        <v> </v>
      </c>
      <c r="T34" s="18" t="e">
        <f aca="false">ROUND(AVERAGE(F34:Q34),"2")</f>
        <v>#DIV/0!</v>
      </c>
      <c r="U34" s="19" t="e">
        <f aca="false">IF(AND(T34&gt;0,T34=R34),"ok",IF(T34=" ","","no"))</f>
        <v>#DIV/0!</v>
      </c>
    </row>
    <row r="35" customFormat="false" ht="12.75" hidden="false" customHeight="false" outlineLevel="1" collapsed="false">
      <c r="B35" s="12" t="s">
        <v>64</v>
      </c>
      <c r="C35" s="12"/>
      <c r="D35" s="12"/>
      <c r="E35" s="1" t="s">
        <v>26</v>
      </c>
      <c r="F35" s="17" t="str">
        <f aca="false">IF('listino anno 2022 euro'!F35&gt;0,ROUND('listino anno 2022 euro'!F35*'listino anno 2022 lire'!$V$1,0),"")</f>
        <v/>
      </c>
      <c r="G35" s="17" t="str">
        <f aca="false">IF('listino anno 2022 euro'!G35&gt;0,ROUND('listino anno 2022 euro'!G35*'listino anno 2022 lire'!$V$1,0),"")</f>
        <v/>
      </c>
      <c r="H35" s="17" t="str">
        <f aca="false">IF('listino anno 2022 euro'!H35&gt;0,ROUND('listino anno 2022 euro'!H35*'listino anno 2022 lire'!$V$1,0),"")</f>
        <v/>
      </c>
      <c r="I35" s="17" t="str">
        <f aca="false">IF('listino anno 2022 euro'!I35&gt;0,ROUND('listino anno 2022 euro'!I35*'listino anno 2022 lire'!$V$1,0),"")</f>
        <v/>
      </c>
      <c r="J35" s="17" t="str">
        <f aca="false">IF('listino anno 2022 euro'!J35&gt;0,ROUND('listino anno 2022 euro'!J35*'listino anno 2022 lire'!$V$1,0),"")</f>
        <v/>
      </c>
      <c r="K35" s="17" t="str">
        <f aca="false">IF('listino anno 2022 euro'!K35&gt;0,ROUND('listino anno 2022 euro'!K35*'listino anno 2022 lire'!$V$1,0),"")</f>
        <v/>
      </c>
      <c r="L35" s="17" t="str">
        <f aca="false">IF('listino anno 2022 euro'!L35&gt;0,ROUND('listino anno 2022 euro'!L35*'listino anno 2022 lire'!$V$1,0),"")</f>
        <v/>
      </c>
      <c r="M35" s="17" t="str">
        <f aca="false">IF('listino anno 2022 euro'!M35&gt;0,ROUND('listino anno 2022 euro'!M35*'listino anno 2022 lire'!$V$1,0),"")</f>
        <v/>
      </c>
      <c r="N35" s="17" t="str">
        <f aca="false">IF('listino anno 2022 euro'!N35&gt;0,ROUND('listino anno 2022 euro'!N35*'listino anno 2022 lire'!$V$1,0),"")</f>
        <v/>
      </c>
      <c r="O35" s="17" t="str">
        <f aca="false">IF('listino anno 2022 euro'!O35&gt;0,ROUND('listino anno 2022 euro'!O35*'listino anno 2022 lire'!$V$1,0),"")</f>
        <v/>
      </c>
      <c r="P35" s="17" t="str">
        <f aca="false">IF('listino anno 2022 euro'!P35&gt;0,ROUND('listino anno 2022 euro'!P35*'listino anno 2022 lire'!$V$1,0),"")</f>
        <v/>
      </c>
      <c r="Q35" s="17" t="str">
        <f aca="false">IF('listino anno 2022 euro'!Q35&gt;0,ROUND('listino anno 2022 euro'!Q35*'listino anno 2022 lire'!$V$1,0),"")</f>
        <v/>
      </c>
      <c r="R35" s="18" t="str">
        <f aca="false">IF(ISERROR(T35)=TRUE()," ",T35)</f>
        <v> </v>
      </c>
      <c r="T35" s="18" t="e">
        <f aca="false">ROUND(AVERAGE(F35:Q35),"2")</f>
        <v>#DIV/0!</v>
      </c>
      <c r="U35" s="19" t="e">
        <f aca="false">IF(AND(T35&gt;0,T35=R35),"ok",IF(T35=" ","","no"))</f>
        <v>#DIV/0!</v>
      </c>
    </row>
    <row r="36" customFormat="false" ht="12.75" hidden="false" customHeight="false" outlineLevel="2" collapsed="false">
      <c r="B36" s="12" t="s">
        <v>65</v>
      </c>
      <c r="C36" s="12"/>
      <c r="D36" s="12"/>
      <c r="E36" s="1" t="s">
        <v>26</v>
      </c>
      <c r="F36" s="17" t="str">
        <f aca="false">IF('listino anno 2022 euro'!F36&gt;0,ROUND('listino anno 2022 euro'!F36*'listino anno 2022 lire'!$V$1,0),"")</f>
        <v/>
      </c>
      <c r="G36" s="17" t="str">
        <f aca="false">IF('listino anno 2022 euro'!G36&gt;0,ROUND('listino anno 2022 euro'!G36*'listino anno 2022 lire'!$V$1,0),"")</f>
        <v/>
      </c>
      <c r="H36" s="17" t="str">
        <f aca="false">IF('listino anno 2022 euro'!H36&gt;0,ROUND('listino anno 2022 euro'!H36*'listino anno 2022 lire'!$V$1,0),"")</f>
        <v/>
      </c>
      <c r="I36" s="17" t="str">
        <f aca="false">IF('listino anno 2022 euro'!I36&gt;0,ROUND('listino anno 2022 euro'!I36*'listino anno 2022 lire'!$V$1,0),"")</f>
        <v/>
      </c>
      <c r="J36" s="17" t="str">
        <f aca="false">IF('listino anno 2022 euro'!J36&gt;0,ROUND('listino anno 2022 euro'!J36*'listino anno 2022 lire'!$V$1,0),"")</f>
        <v/>
      </c>
      <c r="K36" s="17" t="str">
        <f aca="false">IF('listino anno 2022 euro'!K36&gt;0,ROUND('listino anno 2022 euro'!K36*'listino anno 2022 lire'!$V$1,0),"")</f>
        <v/>
      </c>
      <c r="L36" s="17" t="str">
        <f aca="false">IF('listino anno 2022 euro'!L36&gt;0,ROUND('listino anno 2022 euro'!L36*'listino anno 2022 lire'!$V$1,0),"")</f>
        <v/>
      </c>
      <c r="M36" s="17" t="str">
        <f aca="false">IF('listino anno 2022 euro'!M36&gt;0,ROUND('listino anno 2022 euro'!M36*'listino anno 2022 lire'!$V$1,0),"")</f>
        <v/>
      </c>
      <c r="N36" s="17" t="str">
        <f aca="false">IF('listino anno 2022 euro'!N36&gt;0,ROUND('listino anno 2022 euro'!N36*'listino anno 2022 lire'!$V$1,0),"")</f>
        <v/>
      </c>
      <c r="O36" s="17" t="str">
        <f aca="false">IF('listino anno 2022 euro'!O36&gt;0,ROUND('listino anno 2022 euro'!O36*'listino anno 2022 lire'!$V$1,0),"")</f>
        <v/>
      </c>
      <c r="P36" s="17" t="str">
        <f aca="false">IF('listino anno 2022 euro'!P36&gt;0,ROUND('listino anno 2022 euro'!P36*'listino anno 2022 lire'!$V$1,0),"")</f>
        <v/>
      </c>
      <c r="Q36" s="17" t="str">
        <f aca="false">IF('listino anno 2022 euro'!Q36&gt;0,ROUND('listino anno 2022 euro'!Q36*'listino anno 2022 lire'!$V$1,0),"")</f>
        <v/>
      </c>
      <c r="R36" s="18" t="str">
        <f aca="false">IF(ISERROR(T36)=TRUE()," ",T36)</f>
        <v> </v>
      </c>
      <c r="T36" s="18" t="e">
        <f aca="false">ROUND(AVERAGE(F36:Q36),"2")</f>
        <v>#DIV/0!</v>
      </c>
      <c r="U36" s="19" t="e">
        <f aca="false">IF(AND(T36&gt;0,T36=R36),"ok",IF(T36=" ","","no"))</f>
        <v>#DIV/0!</v>
      </c>
    </row>
    <row r="37" customFormat="false" ht="12.75" hidden="false" customHeight="false" outlineLevel="2" collapsed="false">
      <c r="A37" s="1" t="s">
        <v>66</v>
      </c>
      <c r="B37" s="12"/>
      <c r="C37" s="12"/>
      <c r="D37" s="12"/>
      <c r="E37" s="1"/>
      <c r="F37" s="17" t="str">
        <f aca="false">IF('listino anno 2022 euro'!F37&gt;0,ROUND('listino anno 2022 euro'!F37*'listino anno 2022 lire'!$V$1,0),"")</f>
        <v/>
      </c>
      <c r="G37" s="17" t="str">
        <f aca="false">IF('listino anno 2022 euro'!G37&gt;0,ROUND('listino anno 2022 euro'!G37*'listino anno 2022 lire'!$V$1,0),"")</f>
        <v/>
      </c>
      <c r="H37" s="17" t="str">
        <f aca="false">IF('listino anno 2022 euro'!H37&gt;0,ROUND('listino anno 2022 euro'!H37*'listino anno 2022 lire'!$V$1,0),"")</f>
        <v/>
      </c>
      <c r="I37" s="17" t="str">
        <f aca="false">IF('listino anno 2022 euro'!I37&gt;0,ROUND('listino anno 2022 euro'!I37*'listino anno 2022 lire'!$V$1,0),"")</f>
        <v/>
      </c>
      <c r="J37" s="17" t="str">
        <f aca="false">IF('listino anno 2022 euro'!J37&gt;0,ROUND('listino anno 2022 euro'!J37*'listino anno 2022 lire'!$V$1,0),"")</f>
        <v/>
      </c>
      <c r="K37" s="17" t="str">
        <f aca="false">IF('listino anno 2022 euro'!K37&gt;0,ROUND('listino anno 2022 euro'!K37*'listino anno 2022 lire'!$V$1,0),"")</f>
        <v/>
      </c>
      <c r="L37" s="17" t="str">
        <f aca="false">IF('listino anno 2022 euro'!L37&gt;0,ROUND('listino anno 2022 euro'!L37*'listino anno 2022 lire'!$V$1,0),"")</f>
        <v/>
      </c>
      <c r="M37" s="17" t="str">
        <f aca="false">IF('listino anno 2022 euro'!M37&gt;0,ROUND('listino anno 2022 euro'!M37*'listino anno 2022 lire'!$V$1,0),"")</f>
        <v/>
      </c>
      <c r="N37" s="17" t="str">
        <f aca="false">IF('listino anno 2022 euro'!N37&gt;0,ROUND('listino anno 2022 euro'!N37*'listino anno 2022 lire'!$V$1,0),"")</f>
        <v/>
      </c>
      <c r="O37" s="17" t="str">
        <f aca="false">IF('listino anno 2022 euro'!O37&gt;0,ROUND('listino anno 2022 euro'!O37*'listino anno 2022 lire'!$V$1,0),"")</f>
        <v/>
      </c>
      <c r="P37" s="17" t="str">
        <f aca="false">IF('listino anno 2022 euro'!P37&gt;0,ROUND('listino anno 2022 euro'!P37*'listino anno 2022 lire'!$V$1,0),"")</f>
        <v/>
      </c>
      <c r="Q37" s="17" t="str">
        <f aca="false">IF('listino anno 2022 euro'!Q37&gt;0,ROUND('listino anno 2022 euro'!Q37*'listino anno 2022 lire'!$V$1,0),"")</f>
        <v/>
      </c>
      <c r="R37" s="18" t="str">
        <f aca="false">IF(ISERROR(T37)=TRUE()," ",T37)</f>
        <v> </v>
      </c>
      <c r="T37" s="18" t="e">
        <f aca="false">ROUND(AVERAGE(F37:Q37),"2")</f>
        <v>#DIV/0!</v>
      </c>
      <c r="U37" s="19" t="e">
        <f aca="false">IF(AND(T37&gt;0,T37=R37),"ok",IF(T37=" ","","no"))</f>
        <v>#DIV/0!</v>
      </c>
    </row>
    <row r="38" customFormat="false" ht="22.5" hidden="false" customHeight="false" outlineLevel="2" collapsed="false">
      <c r="B38" s="12" t="s">
        <v>67</v>
      </c>
      <c r="C38" s="12"/>
      <c r="D38" s="12" t="s">
        <v>68</v>
      </c>
      <c r="E38" s="1" t="s">
        <v>26</v>
      </c>
      <c r="F38" s="17" t="n">
        <f aca="false">IF('listino anno 2022 euro'!F38&gt;0,ROUND('listino anno 2022 euro'!F38*'listino anno 2022 lire'!$V$1,0),"")</f>
        <v>118112</v>
      </c>
      <c r="G38" s="17" t="n">
        <f aca="false">IF('listino anno 2022 euro'!G38&gt;0,ROUND('listino anno 2022 euro'!G38*'listino anno 2022 lire'!$V$1,0),"")</f>
        <v>118112</v>
      </c>
      <c r="H38" s="17" t="n">
        <f aca="false">IF('listino anno 2022 euro'!H38&gt;0,ROUND('listino anno 2022 euro'!H38*'listino anno 2022 lire'!$V$1,0),"")</f>
        <v>118112</v>
      </c>
      <c r="I38" s="17" t="n">
        <f aca="false">IF('listino anno 2022 euro'!I38&gt;0,ROUND('listino anno 2022 euro'!I38*'listino anno 2022 lire'!$V$1,0),"")</f>
        <v>118112</v>
      </c>
      <c r="J38" s="17" t="n">
        <f aca="false">IF('listino anno 2022 euro'!J38&gt;0,ROUND('listino anno 2022 euro'!J38*'listino anno 2022 lire'!$V$1,0),"")</f>
        <v>118112</v>
      </c>
      <c r="K38" s="17" t="n">
        <f aca="false">IF('listino anno 2022 euro'!K38&gt;0,ROUND('listino anno 2022 euro'!K38*'listino anno 2022 lire'!$V$1,0),"")</f>
        <v>118112</v>
      </c>
      <c r="L38" s="17" t="n">
        <f aca="false">IF('listino anno 2022 euro'!L38&gt;0,ROUND('listino anno 2022 euro'!L38*'listino anno 2022 lire'!$V$1,0),"")</f>
        <v>118112</v>
      </c>
      <c r="M38" s="17" t="n">
        <f aca="false">IF('listino anno 2022 euro'!M38&gt;0,ROUND('listino anno 2022 euro'!M38*'listino anno 2022 lire'!$V$1,0),"")</f>
        <v>118112</v>
      </c>
      <c r="N38" s="17" t="n">
        <f aca="false">IF('listino anno 2022 euro'!N38&gt;0,ROUND('listino anno 2022 euro'!N38*'listino anno 2022 lire'!$V$1,0),"")</f>
        <v>118112</v>
      </c>
      <c r="O38" s="17" t="n">
        <f aca="false">IF('listino anno 2022 euro'!O38&gt;0,ROUND('listino anno 2022 euro'!O38*'listino anno 2022 lire'!$V$1,0),"")</f>
        <v>118112</v>
      </c>
      <c r="P38" s="17" t="n">
        <f aca="false">IF('listino anno 2022 euro'!P38&gt;0,ROUND('listino anno 2022 euro'!P38*'listino anno 2022 lire'!$V$1,0),"")</f>
        <v>118112</v>
      </c>
      <c r="Q38" s="17" t="n">
        <f aca="false">IF('listino anno 2022 euro'!Q38&gt;0,ROUND('listino anno 2022 euro'!Q38*'listino anno 2022 lire'!$V$1,0),"")</f>
        <v>164583</v>
      </c>
      <c r="R38" s="18" t="n">
        <f aca="false">IF(ISERROR(T38)=TRUE()," ",T38)</f>
        <v>121984.58</v>
      </c>
      <c r="T38" s="18" t="n">
        <f aca="false">ROUND(AVERAGE(F38:Q38),"2")</f>
        <v>121984.58</v>
      </c>
      <c r="U38" s="19" t="str">
        <f aca="false">IF(AND(T38&gt;0,T38=R38),"ok",IF(T38=" ","","no"))</f>
        <v>ok</v>
      </c>
    </row>
    <row r="39" customFormat="false" ht="12.75" hidden="false" customHeight="false" outlineLevel="2" collapsed="false">
      <c r="B39" s="12" t="s">
        <v>69</v>
      </c>
      <c r="C39" s="12"/>
      <c r="D39" s="12"/>
      <c r="E39" s="1" t="s">
        <v>26</v>
      </c>
      <c r="F39" s="17" t="str">
        <f aca="false">IF('listino anno 2022 euro'!F39&gt;0,ROUND('listino anno 2022 euro'!F39*'listino anno 2022 lire'!$V$1,0),"")</f>
        <v/>
      </c>
      <c r="G39" s="17" t="str">
        <f aca="false">IF('listino anno 2022 euro'!G39&gt;0,ROUND('listino anno 2022 euro'!G39*'listino anno 2022 lire'!$V$1,0),"")</f>
        <v/>
      </c>
      <c r="H39" s="17" t="str">
        <f aca="false">IF('listino anno 2022 euro'!H39&gt;0,ROUND('listino anno 2022 euro'!H39*'listino anno 2022 lire'!$V$1,0),"")</f>
        <v/>
      </c>
      <c r="I39" s="17" t="str">
        <f aca="false">IF('listino anno 2022 euro'!I39&gt;0,ROUND('listino anno 2022 euro'!I39*'listino anno 2022 lire'!$V$1,0),"")</f>
        <v/>
      </c>
      <c r="J39" s="17" t="str">
        <f aca="false">IF('listino anno 2022 euro'!J39&gt;0,ROUND('listino anno 2022 euro'!J39*'listino anno 2022 lire'!$V$1,0),"")</f>
        <v/>
      </c>
      <c r="K39" s="17" t="str">
        <f aca="false">IF('listino anno 2022 euro'!K39&gt;0,ROUND('listino anno 2022 euro'!K39*'listino anno 2022 lire'!$V$1,0),"")</f>
        <v/>
      </c>
      <c r="L39" s="17" t="str">
        <f aca="false">IF('listino anno 2022 euro'!L39&gt;0,ROUND('listino anno 2022 euro'!L39*'listino anno 2022 lire'!$V$1,0),"")</f>
        <v/>
      </c>
      <c r="M39" s="17" t="str">
        <f aca="false">IF('listino anno 2022 euro'!M39&gt;0,ROUND('listino anno 2022 euro'!M39*'listino anno 2022 lire'!$V$1,0),"")</f>
        <v/>
      </c>
      <c r="N39" s="17" t="str">
        <f aca="false">IF('listino anno 2022 euro'!N39&gt;0,ROUND('listino anno 2022 euro'!N39*'listino anno 2022 lire'!$V$1,0),"")</f>
        <v/>
      </c>
      <c r="O39" s="17" t="str">
        <f aca="false">IF('listino anno 2022 euro'!O39&gt;0,ROUND('listino anno 2022 euro'!O39*'listino anno 2022 lire'!$V$1,0),"")</f>
        <v/>
      </c>
      <c r="P39" s="17" t="str">
        <f aca="false">IF('listino anno 2022 euro'!P39&gt;0,ROUND('listino anno 2022 euro'!P39*'listino anno 2022 lire'!$V$1,0),"")</f>
        <v/>
      </c>
      <c r="Q39" s="17" t="str">
        <f aca="false">IF('listino anno 2022 euro'!Q39&gt;0,ROUND('listino anno 2022 euro'!Q39*'listino anno 2022 lire'!$V$1,0),"")</f>
        <v/>
      </c>
      <c r="R39" s="18" t="str">
        <f aca="false">IF(ISERROR(T39)=TRUE()," ",T39)</f>
        <v> </v>
      </c>
      <c r="T39" s="18" t="e">
        <f aca="false">ROUND(AVERAGE(F39:Q39),"2")</f>
        <v>#DIV/0!</v>
      </c>
      <c r="U39" s="19" t="e">
        <f aca="false">IF(AND(T39&gt;0,T39=R39),"ok",IF(T39=" ","","no"))</f>
        <v>#DIV/0!</v>
      </c>
    </row>
    <row r="40" customFormat="false" ht="12.75" hidden="false" customHeight="false" outlineLevel="2" collapsed="false">
      <c r="B40" s="12" t="s">
        <v>70</v>
      </c>
      <c r="C40" s="12"/>
      <c r="D40" s="12"/>
      <c r="E40" s="1" t="s">
        <v>26</v>
      </c>
      <c r="F40" s="17" t="n">
        <f aca="false">IF('listino anno 2022 euro'!F40&gt;0,ROUND('listino anno 2022 euro'!F40*'listino anno 2022 lire'!$V$1,0),"")</f>
        <v>96814</v>
      </c>
      <c r="G40" s="17" t="n">
        <f aca="false">IF('listino anno 2022 euro'!G40&gt;0,ROUND('listino anno 2022 euro'!G40*'listino anno 2022 lire'!$V$1,0),"")</f>
        <v>96814</v>
      </c>
      <c r="H40" s="17" t="n">
        <f aca="false">IF('listino anno 2022 euro'!H40&gt;0,ROUND('listino anno 2022 euro'!H40*'listino anno 2022 lire'!$V$1,0),"")</f>
        <v>96814</v>
      </c>
      <c r="I40" s="17" t="n">
        <f aca="false">IF('listino anno 2022 euro'!I40&gt;0,ROUND('listino anno 2022 euro'!I40*'listino anno 2022 lire'!$V$1,0),"")</f>
        <v>96814</v>
      </c>
      <c r="J40" s="17" t="n">
        <f aca="false">IF('listino anno 2022 euro'!J40&gt;0,ROUND('listino anno 2022 euro'!J40*'listino anno 2022 lire'!$V$1,0),"")</f>
        <v>96814</v>
      </c>
      <c r="K40" s="17" t="n">
        <f aca="false">IF('listino anno 2022 euro'!K40&gt;0,ROUND('listino anno 2022 euro'!K40*'listino anno 2022 lire'!$V$1,0),"")</f>
        <v>96814</v>
      </c>
      <c r="L40" s="17" t="n">
        <f aca="false">IF('listino anno 2022 euro'!L40&gt;0,ROUND('listino anno 2022 euro'!L40*'listino anno 2022 lire'!$V$1,0),"")</f>
        <v>96814</v>
      </c>
      <c r="M40" s="17" t="n">
        <f aca="false">IF('listino anno 2022 euro'!M40&gt;0,ROUND('listino anno 2022 euro'!M40*'listino anno 2022 lire'!$V$1,0),"")</f>
        <v>96814</v>
      </c>
      <c r="N40" s="17" t="n">
        <f aca="false">IF('listino anno 2022 euro'!N40&gt;0,ROUND('listino anno 2022 euro'!N40*'listino anno 2022 lire'!$V$1,0),"")</f>
        <v>96814</v>
      </c>
      <c r="O40" s="17" t="n">
        <f aca="false">IF('listino anno 2022 euro'!O40&gt;0,ROUND('listino anno 2022 euro'!O40*'listino anno 2022 lire'!$V$1,0),"")</f>
        <v>96814</v>
      </c>
      <c r="P40" s="17" t="n">
        <f aca="false">IF('listino anno 2022 euro'!P40&gt;0,ROUND('listino anno 2022 euro'!P40*'listino anno 2022 lire'!$V$1,0),"")</f>
        <v>96814</v>
      </c>
      <c r="Q40" s="17" t="n">
        <f aca="false">IF('listino anno 2022 euro'!Q40&gt;0,ROUND('listino anno 2022 euro'!Q40*'listino anno 2022 lire'!$V$1,0),"")</f>
        <v>96814</v>
      </c>
      <c r="R40" s="18" t="n">
        <f aca="false">IF(ISERROR(T40)=TRUE()," ",T40)</f>
        <v>96814</v>
      </c>
      <c r="T40" s="18" t="n">
        <f aca="false">ROUND(AVERAGE(F40:Q40),"2")</f>
        <v>96814</v>
      </c>
      <c r="U40" s="19" t="str">
        <f aca="false">IF(AND(T40&gt;0,T40=R40),"ok",IF(T40=" ","","no"))</f>
        <v>ok</v>
      </c>
    </row>
    <row r="41" customFormat="false" ht="12.75" hidden="false" customHeight="false" outlineLevel="2" collapsed="false">
      <c r="B41" s="12" t="s">
        <v>71</v>
      </c>
      <c r="C41" s="12"/>
      <c r="D41" s="12"/>
      <c r="E41" s="1" t="s">
        <v>26</v>
      </c>
      <c r="F41" s="17" t="n">
        <f aca="false">IF('listino anno 2022 euro'!F41&gt;0,ROUND('listino anno 2022 euro'!F41*'listino anno 2022 lire'!$V$1,0),"")</f>
        <v>106495</v>
      </c>
      <c r="G41" s="17" t="n">
        <f aca="false">IF('listino anno 2022 euro'!G41&gt;0,ROUND('listino anno 2022 euro'!G41*'listino anno 2022 lire'!$V$1,0),"")</f>
        <v>106495</v>
      </c>
      <c r="H41" s="17" t="n">
        <f aca="false">IF('listino anno 2022 euro'!H41&gt;0,ROUND('listino anno 2022 euro'!H41*'listino anno 2022 lire'!$V$1,0),"")</f>
        <v>106495</v>
      </c>
      <c r="I41" s="17" t="n">
        <f aca="false">IF('listino anno 2022 euro'!I41&gt;0,ROUND('listino anno 2022 euro'!I41*'listino anno 2022 lire'!$V$1,0),"")</f>
        <v>106495</v>
      </c>
      <c r="J41" s="17" t="n">
        <f aca="false">IF('listino anno 2022 euro'!J41&gt;0,ROUND('listino anno 2022 euro'!J41*'listino anno 2022 lire'!$V$1,0),"")</f>
        <v>106495</v>
      </c>
      <c r="K41" s="17" t="n">
        <f aca="false">IF('listino anno 2022 euro'!K41&gt;0,ROUND('listino anno 2022 euro'!K41*'listino anno 2022 lire'!$V$1,0),"")</f>
        <v>106495</v>
      </c>
      <c r="L41" s="17" t="n">
        <f aca="false">IF('listino anno 2022 euro'!L41&gt;0,ROUND('listino anno 2022 euro'!L41*'listino anno 2022 lire'!$V$1,0),"")</f>
        <v>106495</v>
      </c>
      <c r="M41" s="17" t="n">
        <f aca="false">IF('listino anno 2022 euro'!M41&gt;0,ROUND('listino anno 2022 euro'!M41*'listino anno 2022 lire'!$V$1,0),"")</f>
        <v>106495</v>
      </c>
      <c r="N41" s="17" t="n">
        <f aca="false">IF('listino anno 2022 euro'!N41&gt;0,ROUND('listino anno 2022 euro'!N41*'listino anno 2022 lire'!$V$1,0),"")</f>
        <v>106495</v>
      </c>
      <c r="O41" s="17" t="n">
        <f aca="false">IF('listino anno 2022 euro'!O41&gt;0,ROUND('listino anno 2022 euro'!O41*'listino anno 2022 lire'!$V$1,0),"")</f>
        <v>106495</v>
      </c>
      <c r="P41" s="17" t="n">
        <f aca="false">IF('listino anno 2022 euro'!P41&gt;0,ROUND('listino anno 2022 euro'!P41*'listino anno 2022 lire'!$V$1,0),"")</f>
        <v>106495</v>
      </c>
      <c r="Q41" s="17" t="n">
        <f aca="false">IF('listino anno 2022 euro'!Q41&gt;0,ROUND('listino anno 2022 euro'!Q41*'listino anno 2022 lire'!$V$1,0),"")</f>
        <v>106495</v>
      </c>
      <c r="R41" s="18" t="n">
        <f aca="false">IF(ISERROR(T41)=TRUE()," ",T41)</f>
        <v>106495</v>
      </c>
      <c r="T41" s="18" t="n">
        <f aca="false">ROUND(AVERAGE(F41:Q41),"2")</f>
        <v>106495</v>
      </c>
      <c r="U41" s="19" t="str">
        <f aca="false">IF(AND(T41&gt;0,T41=R41),"ok",IF(T41=" ","","no"))</f>
        <v>ok</v>
      </c>
    </row>
    <row r="42" customFormat="false" ht="12.75" hidden="false" customHeight="false" outlineLevel="2" collapsed="false">
      <c r="B42" s="12" t="s">
        <v>72</v>
      </c>
      <c r="C42" s="12"/>
      <c r="D42" s="12"/>
      <c r="E42" s="1" t="s">
        <v>26</v>
      </c>
      <c r="F42" s="17" t="n">
        <f aca="false">IF('listino anno 2022 euro'!F42&gt;0,ROUND('listino anno 2022 euro'!F42*'listino anno 2022 lire'!$V$1,0),"")</f>
        <v>174264</v>
      </c>
      <c r="G42" s="17" t="n">
        <f aca="false">IF('listino anno 2022 euro'!G42&gt;0,ROUND('listino anno 2022 euro'!G42*'listino anno 2022 lire'!$V$1,0),"")</f>
        <v>174264</v>
      </c>
      <c r="H42" s="17" t="n">
        <f aca="false">IF('listino anno 2022 euro'!H42&gt;0,ROUND('listino anno 2022 euro'!H42*'listino anno 2022 lire'!$V$1,0),"")</f>
        <v>174264</v>
      </c>
      <c r="I42" s="17" t="n">
        <f aca="false">IF('listino anno 2022 euro'!I42&gt;0,ROUND('listino anno 2022 euro'!I42*'listino anno 2022 lire'!$V$1,0),"")</f>
        <v>174264</v>
      </c>
      <c r="J42" s="17" t="n">
        <f aca="false">IF('listino anno 2022 euro'!J42&gt;0,ROUND('listino anno 2022 euro'!J42*'listino anno 2022 lire'!$V$1,0),"")</f>
        <v>174264</v>
      </c>
      <c r="K42" s="17" t="n">
        <f aca="false">IF('listino anno 2022 euro'!K42&gt;0,ROUND('listino anno 2022 euro'!K42*'listino anno 2022 lire'!$V$1,0),"")</f>
        <v>174264</v>
      </c>
      <c r="L42" s="17" t="n">
        <f aca="false">IF('listino anno 2022 euro'!L42&gt;0,ROUND('listino anno 2022 euro'!L42*'listino anno 2022 lire'!$V$1,0),"")</f>
        <v>174264</v>
      </c>
      <c r="M42" s="17" t="n">
        <f aca="false">IF('listino anno 2022 euro'!M42&gt;0,ROUND('listino anno 2022 euro'!M42*'listino anno 2022 lire'!$V$1,0),"")</f>
        <v>174264</v>
      </c>
      <c r="N42" s="17" t="n">
        <f aca="false">IF('listino anno 2022 euro'!N42&gt;0,ROUND('listino anno 2022 euro'!N42*'listino anno 2022 lire'!$V$1,0),"")</f>
        <v>174264</v>
      </c>
      <c r="O42" s="17" t="n">
        <f aca="false">IF('listino anno 2022 euro'!O42&gt;0,ROUND('listino anno 2022 euro'!O42*'listino anno 2022 lire'!$V$1,0),"")</f>
        <v>174264</v>
      </c>
      <c r="P42" s="17" t="n">
        <f aca="false">IF('listino anno 2022 euro'!P42&gt;0,ROUND('listino anno 2022 euro'!P42*'listino anno 2022 lire'!$V$1,0),"")</f>
        <v>174264</v>
      </c>
      <c r="Q42" s="17" t="n">
        <f aca="false">IF('listino anno 2022 euro'!Q42&gt;0,ROUND('listino anno 2022 euro'!Q42*'listino anno 2022 lire'!$V$1,0),"")</f>
        <v>174264</v>
      </c>
      <c r="R42" s="18" t="n">
        <f aca="false">IF(ISERROR(T42)=TRUE()," ",T42)</f>
        <v>174264</v>
      </c>
      <c r="T42" s="18" t="n">
        <f aca="false">ROUND(AVERAGE(F42:Q42),"2")</f>
        <v>174264</v>
      </c>
      <c r="U42" s="19" t="str">
        <f aca="false">IF(AND(T42&gt;0,T42=R42),"ok",IF(T42=" ","","no"))</f>
        <v>ok</v>
      </c>
    </row>
    <row r="43" customFormat="false" ht="12.75" hidden="false" customHeight="false" outlineLevel="2" collapsed="false">
      <c r="B43" s="12" t="s">
        <v>73</v>
      </c>
      <c r="C43" s="12"/>
      <c r="D43" s="12"/>
      <c r="E43" s="1" t="s">
        <v>26</v>
      </c>
      <c r="F43" s="17" t="str">
        <f aca="false">IF('listino anno 2022 euro'!F43&gt;0,ROUND('listino anno 2022 euro'!F43*'listino anno 2022 lire'!$V$1,0),"")</f>
        <v/>
      </c>
      <c r="G43" s="17" t="str">
        <f aca="false">IF('listino anno 2022 euro'!G43&gt;0,ROUND('listino anno 2022 euro'!G43*'listino anno 2022 lire'!$V$1,0),"")</f>
        <v/>
      </c>
      <c r="H43" s="17" t="str">
        <f aca="false">IF('listino anno 2022 euro'!H43&gt;0,ROUND('listino anno 2022 euro'!H43*'listino anno 2022 lire'!$V$1,0),"")</f>
        <v/>
      </c>
      <c r="I43" s="17" t="str">
        <f aca="false">IF('listino anno 2022 euro'!I43&gt;0,ROUND('listino anno 2022 euro'!I43*'listino anno 2022 lire'!$V$1,0),"")</f>
        <v/>
      </c>
      <c r="J43" s="17" t="str">
        <f aca="false">IF('listino anno 2022 euro'!J43&gt;0,ROUND('listino anno 2022 euro'!J43*'listino anno 2022 lire'!$V$1,0),"")</f>
        <v/>
      </c>
      <c r="K43" s="17" t="str">
        <f aca="false">IF('listino anno 2022 euro'!K43&gt;0,ROUND('listino anno 2022 euro'!K43*'listino anno 2022 lire'!$V$1,0),"")</f>
        <v/>
      </c>
      <c r="L43" s="17" t="str">
        <f aca="false">IF('listino anno 2022 euro'!L43&gt;0,ROUND('listino anno 2022 euro'!L43*'listino anno 2022 lire'!$V$1,0),"")</f>
        <v/>
      </c>
      <c r="M43" s="17" t="str">
        <f aca="false">IF('listino anno 2022 euro'!M43&gt;0,ROUND('listino anno 2022 euro'!M43*'listino anno 2022 lire'!$V$1,0),"")</f>
        <v/>
      </c>
      <c r="N43" s="17" t="str">
        <f aca="false">IF('listino anno 2022 euro'!N43&gt;0,ROUND('listino anno 2022 euro'!N43*'listino anno 2022 lire'!$V$1,0),"")</f>
        <v/>
      </c>
      <c r="O43" s="17" t="str">
        <f aca="false">IF('listino anno 2022 euro'!O43&gt;0,ROUND('listino anno 2022 euro'!O43*'listino anno 2022 lire'!$V$1,0),"")</f>
        <v/>
      </c>
      <c r="P43" s="17" t="str">
        <f aca="false">IF('listino anno 2022 euro'!P43&gt;0,ROUND('listino anno 2022 euro'!P43*'listino anno 2022 lire'!$V$1,0),"")</f>
        <v/>
      </c>
      <c r="Q43" s="17" t="str">
        <f aca="false">IF('listino anno 2022 euro'!Q43&gt;0,ROUND('listino anno 2022 euro'!Q43*'listino anno 2022 lire'!$V$1,0),"")</f>
        <v/>
      </c>
      <c r="R43" s="18" t="str">
        <f aca="false">IF(ISERROR(T43)=TRUE()," ",T43)</f>
        <v> </v>
      </c>
      <c r="T43" s="18" t="e">
        <f aca="false">ROUND(AVERAGE(F43:Q43),"2")</f>
        <v>#DIV/0!</v>
      </c>
      <c r="U43" s="19" t="e">
        <f aca="false">IF(AND(T43&gt;0,T43=R43),"ok",IF(T43=" ","","no"))</f>
        <v>#DIV/0!</v>
      </c>
    </row>
    <row r="44" customFormat="false" ht="12.75" hidden="false" customHeight="false" outlineLevel="2" collapsed="false">
      <c r="B44" s="12" t="s">
        <v>74</v>
      </c>
      <c r="C44" s="12"/>
      <c r="D44" s="12"/>
      <c r="E44" s="1" t="s">
        <v>26</v>
      </c>
      <c r="F44" s="17" t="str">
        <f aca="false">IF('listino anno 2022 euro'!F44&gt;0,ROUND('listino anno 2022 euro'!F44*'listino anno 2022 lire'!$V$1,0),"")</f>
        <v/>
      </c>
      <c r="G44" s="17" t="str">
        <f aca="false">IF('listino anno 2022 euro'!G44&gt;0,ROUND('listino anno 2022 euro'!G44*'listino anno 2022 lire'!$V$1,0),"")</f>
        <v/>
      </c>
      <c r="H44" s="17" t="str">
        <f aca="false">IF('listino anno 2022 euro'!H44&gt;0,ROUND('listino anno 2022 euro'!H44*'listino anno 2022 lire'!$V$1,0),"")</f>
        <v/>
      </c>
      <c r="I44" s="17" t="str">
        <f aca="false">IF('listino anno 2022 euro'!I44&gt;0,ROUND('listino anno 2022 euro'!I44*'listino anno 2022 lire'!$V$1,0),"")</f>
        <v/>
      </c>
      <c r="J44" s="17" t="str">
        <f aca="false">IF('listino anno 2022 euro'!J44&gt;0,ROUND('listino anno 2022 euro'!J44*'listino anno 2022 lire'!$V$1,0),"")</f>
        <v/>
      </c>
      <c r="K44" s="17" t="str">
        <f aca="false">IF('listino anno 2022 euro'!K44&gt;0,ROUND('listino anno 2022 euro'!K44*'listino anno 2022 lire'!$V$1,0),"")</f>
        <v/>
      </c>
      <c r="L44" s="17" t="str">
        <f aca="false">IF('listino anno 2022 euro'!L44&gt;0,ROUND('listino anno 2022 euro'!L44*'listino anno 2022 lire'!$V$1,0),"")</f>
        <v/>
      </c>
      <c r="M44" s="17" t="str">
        <f aca="false">IF('listino anno 2022 euro'!M44&gt;0,ROUND('listino anno 2022 euro'!M44*'listino anno 2022 lire'!$V$1,0),"")</f>
        <v/>
      </c>
      <c r="N44" s="17" t="str">
        <f aca="false">IF('listino anno 2022 euro'!N44&gt;0,ROUND('listino anno 2022 euro'!N44*'listino anno 2022 lire'!$V$1,0),"")</f>
        <v/>
      </c>
      <c r="O44" s="17" t="str">
        <f aca="false">IF('listino anno 2022 euro'!O44&gt;0,ROUND('listino anno 2022 euro'!O44*'listino anno 2022 lire'!$V$1,0),"")</f>
        <v/>
      </c>
      <c r="P44" s="17" t="str">
        <f aca="false">IF('listino anno 2022 euro'!P44&gt;0,ROUND('listino anno 2022 euro'!P44*'listino anno 2022 lire'!$V$1,0),"")</f>
        <v/>
      </c>
      <c r="Q44" s="17" t="str">
        <f aca="false">IF('listino anno 2022 euro'!Q44&gt;0,ROUND('listino anno 2022 euro'!Q44*'listino anno 2022 lire'!$V$1,0),"")</f>
        <v/>
      </c>
      <c r="R44" s="18" t="str">
        <f aca="false">IF(ISERROR(T44)=TRUE()," ",T44)</f>
        <v> </v>
      </c>
      <c r="T44" s="18" t="e">
        <f aca="false">ROUND(AVERAGE(F44:Q44),"2")</f>
        <v>#DIV/0!</v>
      </c>
      <c r="U44" s="19" t="e">
        <f aca="false">IF(AND(T44&gt;0,T44=R44),"ok",IF(T44=" ","","no"))</f>
        <v>#DIV/0!</v>
      </c>
    </row>
    <row r="45" customFormat="false" ht="12.75" hidden="false" customHeight="false" outlineLevel="2" collapsed="false">
      <c r="B45" s="12" t="s">
        <v>75</v>
      </c>
      <c r="C45" s="12"/>
      <c r="D45" s="12"/>
      <c r="E45" s="1" t="s">
        <v>26</v>
      </c>
      <c r="F45" s="17" t="str">
        <f aca="false">IF('listino anno 2022 euro'!F45&gt;0,ROUND('listino anno 2022 euro'!F45*'listino anno 2022 lire'!$V$1,0),"")</f>
        <v/>
      </c>
      <c r="G45" s="17" t="str">
        <f aca="false">IF('listino anno 2022 euro'!G45&gt;0,ROUND('listino anno 2022 euro'!G45*'listino anno 2022 lire'!$V$1,0),"")</f>
        <v/>
      </c>
      <c r="H45" s="17" t="str">
        <f aca="false">IF('listino anno 2022 euro'!H45&gt;0,ROUND('listino anno 2022 euro'!H45*'listino anno 2022 lire'!$V$1,0),"")</f>
        <v/>
      </c>
      <c r="I45" s="17" t="str">
        <f aca="false">IF('listino anno 2022 euro'!I45&gt;0,ROUND('listino anno 2022 euro'!I45*'listino anno 2022 lire'!$V$1,0),"")</f>
        <v/>
      </c>
      <c r="J45" s="17" t="str">
        <f aca="false">IF('listino anno 2022 euro'!J45&gt;0,ROUND('listino anno 2022 euro'!J45*'listino anno 2022 lire'!$V$1,0),"")</f>
        <v/>
      </c>
      <c r="K45" s="17" t="str">
        <f aca="false">IF('listino anno 2022 euro'!K45&gt;0,ROUND('listino anno 2022 euro'!K45*'listino anno 2022 lire'!$V$1,0),"")</f>
        <v/>
      </c>
      <c r="L45" s="17" t="str">
        <f aca="false">IF('listino anno 2022 euro'!L45&gt;0,ROUND('listino anno 2022 euro'!L45*'listino anno 2022 lire'!$V$1,0),"")</f>
        <v/>
      </c>
      <c r="M45" s="17" t="str">
        <f aca="false">IF('listino anno 2022 euro'!M45&gt;0,ROUND('listino anno 2022 euro'!M45*'listino anno 2022 lire'!$V$1,0),"")</f>
        <v/>
      </c>
      <c r="N45" s="17" t="str">
        <f aca="false">IF('listino anno 2022 euro'!N45&gt;0,ROUND('listino anno 2022 euro'!N45*'listino anno 2022 lire'!$V$1,0),"")</f>
        <v/>
      </c>
      <c r="O45" s="17" t="str">
        <f aca="false">IF('listino anno 2022 euro'!O45&gt;0,ROUND('listino anno 2022 euro'!O45*'listino anno 2022 lire'!$V$1,0),"")</f>
        <v/>
      </c>
      <c r="P45" s="17" t="str">
        <f aca="false">IF('listino anno 2022 euro'!P45&gt;0,ROUND('listino anno 2022 euro'!P45*'listino anno 2022 lire'!$V$1,0),"")</f>
        <v/>
      </c>
      <c r="Q45" s="17" t="str">
        <f aca="false">IF('listino anno 2022 euro'!Q45&gt;0,ROUND('listino anno 2022 euro'!Q45*'listino anno 2022 lire'!$V$1,0),"")</f>
        <v/>
      </c>
      <c r="R45" s="18" t="str">
        <f aca="false">IF(ISERROR(T45)=TRUE()," ",T45)</f>
        <v> </v>
      </c>
      <c r="T45" s="18" t="e">
        <f aca="false">ROUND(AVERAGE(F45:Q45),"2")</f>
        <v>#DIV/0!</v>
      </c>
      <c r="U45" s="19" t="e">
        <f aca="false">IF(AND(T45&gt;0,T45=R45),"ok",IF(T45=" ","","no"))</f>
        <v>#DIV/0!</v>
      </c>
    </row>
    <row r="46" customFormat="false" ht="12.75" hidden="false" customHeight="false" outlineLevel="2" collapsed="false">
      <c r="B46" s="12" t="s">
        <v>76</v>
      </c>
      <c r="C46" s="12"/>
      <c r="D46" s="12"/>
      <c r="E46" s="1" t="s">
        <v>26</v>
      </c>
      <c r="F46" s="17" t="str">
        <f aca="false">IF('listino anno 2022 euro'!F46&gt;0,ROUND('listino anno 2022 euro'!F46*'listino anno 2022 lire'!$V$1,0),"")</f>
        <v/>
      </c>
      <c r="G46" s="17" t="str">
        <f aca="false">IF('listino anno 2022 euro'!G46&gt;0,ROUND('listino anno 2022 euro'!G46*'listino anno 2022 lire'!$V$1,0),"")</f>
        <v/>
      </c>
      <c r="H46" s="17" t="str">
        <f aca="false">IF('listino anno 2022 euro'!H46&gt;0,ROUND('listino anno 2022 euro'!H46*'listino anno 2022 lire'!$V$1,0),"")</f>
        <v/>
      </c>
      <c r="I46" s="17" t="str">
        <f aca="false">IF('listino anno 2022 euro'!I46&gt;0,ROUND('listino anno 2022 euro'!I46*'listino anno 2022 lire'!$V$1,0),"")</f>
        <v/>
      </c>
      <c r="J46" s="17" t="str">
        <f aca="false">IF('listino anno 2022 euro'!J46&gt;0,ROUND('listino anno 2022 euro'!J46*'listino anno 2022 lire'!$V$1,0),"")</f>
        <v/>
      </c>
      <c r="K46" s="17" t="str">
        <f aca="false">IF('listino anno 2022 euro'!K46&gt;0,ROUND('listino anno 2022 euro'!K46*'listino anno 2022 lire'!$V$1,0),"")</f>
        <v/>
      </c>
      <c r="L46" s="17" t="str">
        <f aca="false">IF('listino anno 2022 euro'!L46&gt;0,ROUND('listino anno 2022 euro'!L46*'listino anno 2022 lire'!$V$1,0),"")</f>
        <v/>
      </c>
      <c r="M46" s="17" t="str">
        <f aca="false">IF('listino anno 2022 euro'!M46&gt;0,ROUND('listino anno 2022 euro'!M46*'listino anno 2022 lire'!$V$1,0),"")</f>
        <v/>
      </c>
      <c r="N46" s="17" t="str">
        <f aca="false">IF('listino anno 2022 euro'!N46&gt;0,ROUND('listino anno 2022 euro'!N46*'listino anno 2022 lire'!$V$1,0),"")</f>
        <v/>
      </c>
      <c r="O46" s="17" t="str">
        <f aca="false">IF('listino anno 2022 euro'!O46&gt;0,ROUND('listino anno 2022 euro'!O46*'listino anno 2022 lire'!$V$1,0),"")</f>
        <v/>
      </c>
      <c r="P46" s="17" t="str">
        <f aca="false">IF('listino anno 2022 euro'!P46&gt;0,ROUND('listino anno 2022 euro'!P46*'listino anno 2022 lire'!$V$1,0),"")</f>
        <v/>
      </c>
      <c r="Q46" s="17" t="str">
        <f aca="false">IF('listino anno 2022 euro'!Q46&gt;0,ROUND('listino anno 2022 euro'!Q46*'listino anno 2022 lire'!$V$1,0),"")</f>
        <v/>
      </c>
      <c r="R46" s="18" t="str">
        <f aca="false">IF(ISERROR(T46)=TRUE()," ",T46)</f>
        <v> </v>
      </c>
      <c r="T46" s="18" t="e">
        <f aca="false">ROUND(AVERAGE(F46:Q46),"2")</f>
        <v>#DIV/0!</v>
      </c>
      <c r="U46" s="19" t="e">
        <f aca="false">IF(AND(T46&gt;0,T46=R46),"ok",IF(T46=" ","","no"))</f>
        <v>#DIV/0!</v>
      </c>
    </row>
    <row r="47" customFormat="false" ht="12.75" hidden="false" customHeight="false" outlineLevel="2" collapsed="false">
      <c r="B47" s="12" t="s">
        <v>77</v>
      </c>
      <c r="C47" s="12"/>
      <c r="D47" s="12"/>
      <c r="E47" s="1" t="s">
        <v>26</v>
      </c>
      <c r="F47" s="17" t="str">
        <f aca="false">IF('listino anno 2022 euro'!F47&gt;0,ROUND('listino anno 2022 euro'!F47*'listino anno 2022 lire'!$V$1,0),"")</f>
        <v/>
      </c>
      <c r="G47" s="17" t="str">
        <f aca="false">IF('listino anno 2022 euro'!G47&gt;0,ROUND('listino anno 2022 euro'!G47*'listino anno 2022 lire'!$V$1,0),"")</f>
        <v/>
      </c>
      <c r="H47" s="17" t="str">
        <f aca="false">IF('listino anno 2022 euro'!H47&gt;0,ROUND('listino anno 2022 euro'!H47*'listino anno 2022 lire'!$V$1,0),"")</f>
        <v/>
      </c>
      <c r="I47" s="17" t="str">
        <f aca="false">IF('listino anno 2022 euro'!I47&gt;0,ROUND('listino anno 2022 euro'!I47*'listino anno 2022 lire'!$V$1,0),"")</f>
        <v/>
      </c>
      <c r="J47" s="17" t="str">
        <f aca="false">IF('listino anno 2022 euro'!J47&gt;0,ROUND('listino anno 2022 euro'!J47*'listino anno 2022 lire'!$V$1,0),"")</f>
        <v/>
      </c>
      <c r="K47" s="17" t="str">
        <f aca="false">IF('listino anno 2022 euro'!K47&gt;0,ROUND('listino anno 2022 euro'!K47*'listino anno 2022 lire'!$V$1,0),"")</f>
        <v/>
      </c>
      <c r="L47" s="17" t="str">
        <f aca="false">IF('listino anno 2022 euro'!L47&gt;0,ROUND('listino anno 2022 euro'!L47*'listino anno 2022 lire'!$V$1,0),"")</f>
        <v/>
      </c>
      <c r="M47" s="17" t="str">
        <f aca="false">IF('listino anno 2022 euro'!M47&gt;0,ROUND('listino anno 2022 euro'!M47*'listino anno 2022 lire'!$V$1,0),"")</f>
        <v/>
      </c>
      <c r="N47" s="17" t="str">
        <f aca="false">IF('listino anno 2022 euro'!N47&gt;0,ROUND('listino anno 2022 euro'!N47*'listino anno 2022 lire'!$V$1,0),"")</f>
        <v/>
      </c>
      <c r="O47" s="17" t="str">
        <f aca="false">IF('listino anno 2022 euro'!O47&gt;0,ROUND('listino anno 2022 euro'!O47*'listino anno 2022 lire'!$V$1,0),"")</f>
        <v/>
      </c>
      <c r="P47" s="17" t="str">
        <f aca="false">IF('listino anno 2022 euro'!P47&gt;0,ROUND('listino anno 2022 euro'!P47*'listino anno 2022 lire'!$V$1,0),"")</f>
        <v/>
      </c>
      <c r="Q47" s="17" t="str">
        <f aca="false">IF('listino anno 2022 euro'!Q47&gt;0,ROUND('listino anno 2022 euro'!Q47*'listino anno 2022 lire'!$V$1,0),"")</f>
        <v/>
      </c>
      <c r="R47" s="18" t="str">
        <f aca="false">IF(ISERROR(T47)=TRUE()," ",T47)</f>
        <v> </v>
      </c>
      <c r="T47" s="18" t="e">
        <f aca="false">ROUND(AVERAGE(F47:Q47),"2")</f>
        <v>#DIV/0!</v>
      </c>
      <c r="U47" s="19" t="e">
        <f aca="false">IF(AND(T47&gt;0,T47=R47),"ok",IF(T47=" ","","no"))</f>
        <v>#DIV/0!</v>
      </c>
    </row>
    <row r="48" customFormat="false" ht="12.75" hidden="false" customHeight="false" outlineLevel="2" collapsed="false">
      <c r="B48" s="12" t="s">
        <v>78</v>
      </c>
      <c r="C48" s="12" t="s">
        <v>79</v>
      </c>
      <c r="D48" s="12"/>
      <c r="E48" s="1" t="s">
        <v>26</v>
      </c>
      <c r="F48" s="17" t="str">
        <f aca="false">IF('listino anno 2022 euro'!F48&gt;0,ROUND('listino anno 2022 euro'!F48*'listino anno 2022 lire'!$V$1,0),"")</f>
        <v/>
      </c>
      <c r="G48" s="17" t="str">
        <f aca="false">IF('listino anno 2022 euro'!G48&gt;0,ROUND('listino anno 2022 euro'!G48*'listino anno 2022 lire'!$V$1,0),"")</f>
        <v/>
      </c>
      <c r="H48" s="17" t="str">
        <f aca="false">IF('listino anno 2022 euro'!H48&gt;0,ROUND('listino anno 2022 euro'!H48*'listino anno 2022 lire'!$V$1,0),"")</f>
        <v/>
      </c>
      <c r="I48" s="17" t="str">
        <f aca="false">IF('listino anno 2022 euro'!I48&gt;0,ROUND('listino anno 2022 euro'!I48*'listino anno 2022 lire'!$V$1,0),"")</f>
        <v/>
      </c>
      <c r="J48" s="17" t="str">
        <f aca="false">IF('listino anno 2022 euro'!J48&gt;0,ROUND('listino anno 2022 euro'!J48*'listino anno 2022 lire'!$V$1,0),"")</f>
        <v/>
      </c>
      <c r="K48" s="17" t="str">
        <f aca="false">IF('listino anno 2022 euro'!K48&gt;0,ROUND('listino anno 2022 euro'!K48*'listino anno 2022 lire'!$V$1,0),"")</f>
        <v/>
      </c>
      <c r="L48" s="17" t="str">
        <f aca="false">IF('listino anno 2022 euro'!L48&gt;0,ROUND('listino anno 2022 euro'!L48*'listino anno 2022 lire'!$V$1,0),"")</f>
        <v/>
      </c>
      <c r="M48" s="17" t="str">
        <f aca="false">IF('listino anno 2022 euro'!M48&gt;0,ROUND('listino anno 2022 euro'!M48*'listino anno 2022 lire'!$V$1,0),"")</f>
        <v/>
      </c>
      <c r="N48" s="17" t="str">
        <f aca="false">IF('listino anno 2022 euro'!N48&gt;0,ROUND('listino anno 2022 euro'!N48*'listino anno 2022 lire'!$V$1,0),"")</f>
        <v/>
      </c>
      <c r="O48" s="17" t="str">
        <f aca="false">IF('listino anno 2022 euro'!O48&gt;0,ROUND('listino anno 2022 euro'!O48*'listino anno 2022 lire'!$V$1,0),"")</f>
        <v/>
      </c>
      <c r="P48" s="17" t="str">
        <f aca="false">IF('listino anno 2022 euro'!P48&gt;0,ROUND('listino anno 2022 euro'!P48*'listino anno 2022 lire'!$V$1,0),"")</f>
        <v/>
      </c>
      <c r="Q48" s="17" t="str">
        <f aca="false">IF('listino anno 2022 euro'!Q48&gt;0,ROUND('listino anno 2022 euro'!Q48*'listino anno 2022 lire'!$V$1,0),"")</f>
        <v/>
      </c>
      <c r="R48" s="18" t="str">
        <f aca="false">IF(ISERROR(T48)=TRUE()," ",T48)</f>
        <v> </v>
      </c>
      <c r="T48" s="18" t="e">
        <f aca="false">ROUND(AVERAGE(F48:Q48),"2")</f>
        <v>#DIV/0!</v>
      </c>
      <c r="U48" s="19" t="e">
        <f aca="false">IF(AND(T48&gt;0,T48=R48),"ok",IF(T48=" ","","no"))</f>
        <v>#DIV/0!</v>
      </c>
    </row>
    <row r="49" customFormat="false" ht="12.75" hidden="false" customHeight="false" outlineLevel="2" collapsed="false">
      <c r="B49" s="12" t="s">
        <v>78</v>
      </c>
      <c r="C49" s="12" t="s">
        <v>80</v>
      </c>
      <c r="D49" s="12"/>
      <c r="E49" s="1" t="s">
        <v>26</v>
      </c>
      <c r="F49" s="17" t="str">
        <f aca="false">IF('listino anno 2022 euro'!F49&gt;0,ROUND('listino anno 2022 euro'!F49*'listino anno 2022 lire'!$V$1,0),"")</f>
        <v/>
      </c>
      <c r="G49" s="17" t="str">
        <f aca="false">IF('listino anno 2022 euro'!G49&gt;0,ROUND('listino anno 2022 euro'!G49*'listino anno 2022 lire'!$V$1,0),"")</f>
        <v/>
      </c>
      <c r="H49" s="17" t="str">
        <f aca="false">IF('listino anno 2022 euro'!H49&gt;0,ROUND('listino anno 2022 euro'!H49*'listino anno 2022 lire'!$V$1,0),"")</f>
        <v/>
      </c>
      <c r="I49" s="17" t="str">
        <f aca="false">IF('listino anno 2022 euro'!I49&gt;0,ROUND('listino anno 2022 euro'!I49*'listino anno 2022 lire'!$V$1,0),"")</f>
        <v/>
      </c>
      <c r="J49" s="17" t="str">
        <f aca="false">IF('listino anno 2022 euro'!J49&gt;0,ROUND('listino anno 2022 euro'!J49*'listino anno 2022 lire'!$V$1,0),"")</f>
        <v/>
      </c>
      <c r="K49" s="17" t="str">
        <f aca="false">IF('listino anno 2022 euro'!K49&gt;0,ROUND('listino anno 2022 euro'!K49*'listino anno 2022 lire'!$V$1,0),"")</f>
        <v/>
      </c>
      <c r="L49" s="17" t="str">
        <f aca="false">IF('listino anno 2022 euro'!L49&gt;0,ROUND('listino anno 2022 euro'!L49*'listino anno 2022 lire'!$V$1,0),"")</f>
        <v/>
      </c>
      <c r="M49" s="17" t="str">
        <f aca="false">IF('listino anno 2022 euro'!M49&gt;0,ROUND('listino anno 2022 euro'!M49*'listino anno 2022 lire'!$V$1,0),"")</f>
        <v/>
      </c>
      <c r="N49" s="17" t="str">
        <f aca="false">IF('listino anno 2022 euro'!N49&gt;0,ROUND('listino anno 2022 euro'!N49*'listino anno 2022 lire'!$V$1,0),"")</f>
        <v/>
      </c>
      <c r="O49" s="17" t="str">
        <f aca="false">IF('listino anno 2022 euro'!O49&gt;0,ROUND('listino anno 2022 euro'!O49*'listino anno 2022 lire'!$V$1,0),"")</f>
        <v/>
      </c>
      <c r="P49" s="17" t="str">
        <f aca="false">IF('listino anno 2022 euro'!P49&gt;0,ROUND('listino anno 2022 euro'!P49*'listino anno 2022 lire'!$V$1,0),"")</f>
        <v/>
      </c>
      <c r="Q49" s="17" t="str">
        <f aca="false">IF('listino anno 2022 euro'!Q49&gt;0,ROUND('listino anno 2022 euro'!Q49*'listino anno 2022 lire'!$V$1,0),"")</f>
        <v/>
      </c>
      <c r="R49" s="18" t="str">
        <f aca="false">IF(ISERROR(T49)=TRUE()," ",T49)</f>
        <v> </v>
      </c>
      <c r="T49" s="18" t="e">
        <f aca="false">ROUND(AVERAGE(F49:Q49),"2")</f>
        <v>#DIV/0!</v>
      </c>
      <c r="U49" s="19" t="e">
        <f aca="false">IF(AND(T49&gt;0,T49=R49),"ok",IF(T49=" ","","no"))</f>
        <v>#DIV/0!</v>
      </c>
    </row>
    <row r="50" customFormat="false" ht="12.75" hidden="false" customHeight="false" outlineLevel="2" collapsed="false">
      <c r="B50" s="12" t="s">
        <v>81</v>
      </c>
      <c r="C50" s="12" t="s">
        <v>82</v>
      </c>
      <c r="D50" s="12"/>
      <c r="E50" s="1" t="s">
        <v>26</v>
      </c>
      <c r="F50" s="17" t="str">
        <f aca="false">IF('listino anno 2022 euro'!F50&gt;0,ROUND('listino anno 2022 euro'!F50*'listino anno 2022 lire'!$V$1,0),"")</f>
        <v/>
      </c>
      <c r="G50" s="17" t="str">
        <f aca="false">IF('listino anno 2022 euro'!G50&gt;0,ROUND('listino anno 2022 euro'!G50*'listino anno 2022 lire'!$V$1,0),"")</f>
        <v/>
      </c>
      <c r="H50" s="17" t="str">
        <f aca="false">IF('listino anno 2022 euro'!H50&gt;0,ROUND('listino anno 2022 euro'!H50*'listino anno 2022 lire'!$V$1,0),"")</f>
        <v/>
      </c>
      <c r="I50" s="17" t="str">
        <f aca="false">IF('listino anno 2022 euro'!I50&gt;0,ROUND('listino anno 2022 euro'!I50*'listino anno 2022 lire'!$V$1,0),"")</f>
        <v/>
      </c>
      <c r="J50" s="17" t="str">
        <f aca="false">IF('listino anno 2022 euro'!J50&gt;0,ROUND('listino anno 2022 euro'!J50*'listino anno 2022 lire'!$V$1,0),"")</f>
        <v/>
      </c>
      <c r="K50" s="17" t="str">
        <f aca="false">IF('listino anno 2022 euro'!K50&gt;0,ROUND('listino anno 2022 euro'!K50*'listino anno 2022 lire'!$V$1,0),"")</f>
        <v/>
      </c>
      <c r="L50" s="17" t="str">
        <f aca="false">IF('listino anno 2022 euro'!L50&gt;0,ROUND('listino anno 2022 euro'!L50*'listino anno 2022 lire'!$V$1,0),"")</f>
        <v/>
      </c>
      <c r="M50" s="17" t="str">
        <f aca="false">IF('listino anno 2022 euro'!M50&gt;0,ROUND('listino anno 2022 euro'!M50*'listino anno 2022 lire'!$V$1,0),"")</f>
        <v/>
      </c>
      <c r="N50" s="17" t="str">
        <f aca="false">IF('listino anno 2022 euro'!N50&gt;0,ROUND('listino anno 2022 euro'!N50*'listino anno 2022 lire'!$V$1,0),"")</f>
        <v/>
      </c>
      <c r="O50" s="17" t="str">
        <f aca="false">IF('listino anno 2022 euro'!O50&gt;0,ROUND('listino anno 2022 euro'!O50*'listino anno 2022 lire'!$V$1,0),"")</f>
        <v/>
      </c>
      <c r="P50" s="17" t="str">
        <f aca="false">IF('listino anno 2022 euro'!P50&gt;0,ROUND('listino anno 2022 euro'!P50*'listino anno 2022 lire'!$V$1,0),"")</f>
        <v/>
      </c>
      <c r="Q50" s="17" t="str">
        <f aca="false">IF('listino anno 2022 euro'!Q50&gt;0,ROUND('listino anno 2022 euro'!Q50*'listino anno 2022 lire'!$V$1,0),"")</f>
        <v/>
      </c>
      <c r="R50" s="18" t="str">
        <f aca="false">IF(ISERROR(T50)=TRUE()," ",T50)</f>
        <v> </v>
      </c>
      <c r="T50" s="18" t="e">
        <f aca="false">ROUND(AVERAGE(F50:Q50),"2")</f>
        <v>#DIV/0!</v>
      </c>
      <c r="U50" s="19" t="e">
        <f aca="false">IF(AND(T50&gt;0,T50=R50),"ok",IF(T50=" ","","no"))</f>
        <v>#DIV/0!</v>
      </c>
    </row>
    <row r="51" customFormat="false" ht="12.75" hidden="false" customHeight="false" outlineLevel="2" collapsed="false">
      <c r="B51" s="12" t="s">
        <v>81</v>
      </c>
      <c r="C51" s="12" t="s">
        <v>80</v>
      </c>
      <c r="D51" s="12"/>
      <c r="E51" s="1" t="s">
        <v>26</v>
      </c>
      <c r="F51" s="17" t="str">
        <f aca="false">IF('listino anno 2022 euro'!F51&gt;0,ROUND('listino anno 2022 euro'!F51*'listino anno 2022 lire'!$V$1,0),"")</f>
        <v/>
      </c>
      <c r="G51" s="17" t="str">
        <f aca="false">IF('listino anno 2022 euro'!G51&gt;0,ROUND('listino anno 2022 euro'!G51*'listino anno 2022 lire'!$V$1,0),"")</f>
        <v/>
      </c>
      <c r="H51" s="17" t="str">
        <f aca="false">IF('listino anno 2022 euro'!H51&gt;0,ROUND('listino anno 2022 euro'!H51*'listino anno 2022 lire'!$V$1,0),"")</f>
        <v/>
      </c>
      <c r="I51" s="17" t="str">
        <f aca="false">IF('listino anno 2022 euro'!I51&gt;0,ROUND('listino anno 2022 euro'!I51*'listino anno 2022 lire'!$V$1,0),"")</f>
        <v/>
      </c>
      <c r="J51" s="17" t="str">
        <f aca="false">IF('listino anno 2022 euro'!J51&gt;0,ROUND('listino anno 2022 euro'!J51*'listino anno 2022 lire'!$V$1,0),"")</f>
        <v/>
      </c>
      <c r="K51" s="17" t="str">
        <f aca="false">IF('listino anno 2022 euro'!K51&gt;0,ROUND('listino anno 2022 euro'!K51*'listino anno 2022 lire'!$V$1,0),"")</f>
        <v/>
      </c>
      <c r="L51" s="17" t="str">
        <f aca="false">IF('listino anno 2022 euro'!L51&gt;0,ROUND('listino anno 2022 euro'!L51*'listino anno 2022 lire'!$V$1,0),"")</f>
        <v/>
      </c>
      <c r="M51" s="17" t="str">
        <f aca="false">IF('listino anno 2022 euro'!M51&gt;0,ROUND('listino anno 2022 euro'!M51*'listino anno 2022 lire'!$V$1,0),"")</f>
        <v/>
      </c>
      <c r="N51" s="17" t="str">
        <f aca="false">IF('listino anno 2022 euro'!N51&gt;0,ROUND('listino anno 2022 euro'!N51*'listino anno 2022 lire'!$V$1,0),"")</f>
        <v/>
      </c>
      <c r="O51" s="17" t="str">
        <f aca="false">IF('listino anno 2022 euro'!O51&gt;0,ROUND('listino anno 2022 euro'!O51*'listino anno 2022 lire'!$V$1,0),"")</f>
        <v/>
      </c>
      <c r="P51" s="17" t="str">
        <f aca="false">IF('listino anno 2022 euro'!P51&gt;0,ROUND('listino anno 2022 euro'!P51*'listino anno 2022 lire'!$V$1,0),"")</f>
        <v/>
      </c>
      <c r="Q51" s="17" t="str">
        <f aca="false">IF('listino anno 2022 euro'!Q51&gt;0,ROUND('listino anno 2022 euro'!Q51*'listino anno 2022 lire'!$V$1,0),"")</f>
        <v/>
      </c>
      <c r="R51" s="18" t="str">
        <f aca="false">IF(ISERROR(T51)=TRUE()," ",T51)</f>
        <v> </v>
      </c>
      <c r="T51" s="18" t="e">
        <f aca="false">ROUND(AVERAGE(F51:Q51),"2")</f>
        <v>#DIV/0!</v>
      </c>
      <c r="U51" s="19" t="e">
        <f aca="false">IF(AND(T51&gt;0,T51=R51),"ok",IF(T51=" ","","no"))</f>
        <v>#DIV/0!</v>
      </c>
    </row>
    <row r="52" customFormat="false" ht="12.75" hidden="false" customHeight="false" outlineLevel="2" collapsed="false">
      <c r="B52" s="12" t="s">
        <v>83</v>
      </c>
      <c r="C52" s="12"/>
      <c r="D52" s="12"/>
      <c r="E52" s="1" t="s">
        <v>26</v>
      </c>
      <c r="F52" s="17" t="n">
        <f aca="false">IF('listino anno 2022 euro'!F52&gt;0,ROUND('listino anno 2022 euro'!F52*'listino anno 2022 lire'!$V$1,0),"")</f>
        <v>290441</v>
      </c>
      <c r="G52" s="17" t="n">
        <f aca="false">IF('listino anno 2022 euro'!G52&gt;0,ROUND('listino anno 2022 euro'!G52*'listino anno 2022 lire'!$V$1,0),"")</f>
        <v>290441</v>
      </c>
      <c r="H52" s="17" t="n">
        <f aca="false">IF('listino anno 2022 euro'!H52&gt;0,ROUND('listino anno 2022 euro'!H52*'listino anno 2022 lire'!$V$1,0),"")</f>
        <v>290441</v>
      </c>
      <c r="I52" s="17" t="n">
        <f aca="false">IF('listino anno 2022 euro'!I52&gt;0,ROUND('listino anno 2022 euro'!I52*'listino anno 2022 lire'!$V$1,0),"")</f>
        <v>290441</v>
      </c>
      <c r="J52" s="17" t="n">
        <f aca="false">IF('listino anno 2022 euro'!J52&gt;0,ROUND('listino anno 2022 euro'!J52*'listino anno 2022 lire'!$V$1,0),"")</f>
        <v>290441</v>
      </c>
      <c r="K52" s="17" t="n">
        <f aca="false">IF('listino anno 2022 euro'!K52&gt;0,ROUND('listino anno 2022 euro'!K52*'listino anno 2022 lire'!$V$1,0),"")</f>
        <v>290441</v>
      </c>
      <c r="L52" s="17" t="n">
        <f aca="false">IF('listino anno 2022 euro'!L52&gt;0,ROUND('listino anno 2022 euro'!L52*'listino anno 2022 lire'!$V$1,0),"")</f>
        <v>290441</v>
      </c>
      <c r="M52" s="17" t="n">
        <f aca="false">IF('listino anno 2022 euro'!M52&gt;0,ROUND('listino anno 2022 euro'!M52*'listino anno 2022 lire'!$V$1,0),"")</f>
        <v>290441</v>
      </c>
      <c r="N52" s="17" t="n">
        <f aca="false">IF('listino anno 2022 euro'!N52&gt;0,ROUND('listino anno 2022 euro'!N52*'listino anno 2022 lire'!$V$1,0),"")</f>
        <v>290441</v>
      </c>
      <c r="O52" s="17" t="n">
        <f aca="false">IF('listino anno 2022 euro'!O52&gt;0,ROUND('listino anno 2022 euro'!O52*'listino anno 2022 lire'!$V$1,0),"")</f>
        <v>290441</v>
      </c>
      <c r="P52" s="17" t="n">
        <f aca="false">IF('listino anno 2022 euro'!P52&gt;0,ROUND('listino anno 2022 euro'!P52*'listino anno 2022 lire'!$V$1,0),"")</f>
        <v>290441</v>
      </c>
      <c r="Q52" s="17" t="n">
        <f aca="false">IF('listino anno 2022 euro'!Q52&gt;0,ROUND('listino anno 2022 euro'!Q52*'listino anno 2022 lire'!$V$1,0),"")</f>
        <v>290441</v>
      </c>
      <c r="R52" s="18" t="n">
        <f aca="false">IF(ISERROR(T52)=TRUE()," ",T52)</f>
        <v>290441</v>
      </c>
      <c r="T52" s="18" t="n">
        <f aca="false">ROUND(AVERAGE(F52:Q52),"2")</f>
        <v>290441</v>
      </c>
      <c r="U52" s="19" t="str">
        <f aca="false">IF(AND(T52&gt;0,T52=R52),"ok",IF(T52=" ","","no"))</f>
        <v>ok</v>
      </c>
    </row>
    <row r="53" customFormat="false" ht="12.75" hidden="false" customHeight="false" outlineLevel="2" collapsed="false">
      <c r="B53" s="12" t="s">
        <v>84</v>
      </c>
      <c r="C53" s="12"/>
      <c r="D53" s="12"/>
      <c r="E53" s="1" t="s">
        <v>26</v>
      </c>
      <c r="F53" s="17" t="str">
        <f aca="false">IF('listino anno 2022 euro'!F53&gt;0,ROUND('listino anno 2022 euro'!F53*'listino anno 2022 lire'!$V$1,0),"")</f>
        <v/>
      </c>
      <c r="G53" s="17" t="str">
        <f aca="false">IF('listino anno 2022 euro'!G53&gt;0,ROUND('listino anno 2022 euro'!G53*'listino anno 2022 lire'!$V$1,0),"")</f>
        <v/>
      </c>
      <c r="H53" s="17" t="str">
        <f aca="false">IF('listino anno 2022 euro'!H53&gt;0,ROUND('listino anno 2022 euro'!H53*'listino anno 2022 lire'!$V$1,0),"")</f>
        <v/>
      </c>
      <c r="I53" s="17" t="str">
        <f aca="false">IF('listino anno 2022 euro'!I53&gt;0,ROUND('listino anno 2022 euro'!I53*'listino anno 2022 lire'!$V$1,0),"")</f>
        <v/>
      </c>
      <c r="J53" s="17" t="str">
        <f aca="false">IF('listino anno 2022 euro'!J53&gt;0,ROUND('listino anno 2022 euro'!J53*'listino anno 2022 lire'!$V$1,0),"")</f>
        <v/>
      </c>
      <c r="K53" s="17" t="str">
        <f aca="false">IF('listino anno 2022 euro'!K53&gt;0,ROUND('listino anno 2022 euro'!K53*'listino anno 2022 lire'!$V$1,0),"")</f>
        <v/>
      </c>
      <c r="L53" s="17" t="str">
        <f aca="false">IF('listino anno 2022 euro'!L53&gt;0,ROUND('listino anno 2022 euro'!L53*'listino anno 2022 lire'!$V$1,0),"")</f>
        <v/>
      </c>
      <c r="M53" s="17" t="str">
        <f aca="false">IF('listino anno 2022 euro'!M53&gt;0,ROUND('listino anno 2022 euro'!M53*'listino anno 2022 lire'!$V$1,0),"")</f>
        <v/>
      </c>
      <c r="N53" s="17" t="str">
        <f aca="false">IF('listino anno 2022 euro'!N53&gt;0,ROUND('listino anno 2022 euro'!N53*'listino anno 2022 lire'!$V$1,0),"")</f>
        <v/>
      </c>
      <c r="O53" s="17" t="str">
        <f aca="false">IF('listino anno 2022 euro'!O53&gt;0,ROUND('listino anno 2022 euro'!O53*'listino anno 2022 lire'!$V$1,0),"")</f>
        <v/>
      </c>
      <c r="P53" s="17" t="str">
        <f aca="false">IF('listino anno 2022 euro'!P53&gt;0,ROUND('listino anno 2022 euro'!P53*'listino anno 2022 lire'!$V$1,0),"")</f>
        <v/>
      </c>
      <c r="Q53" s="17" t="str">
        <f aca="false">IF('listino anno 2022 euro'!Q53&gt;0,ROUND('listino anno 2022 euro'!Q53*'listino anno 2022 lire'!$V$1,0),"")</f>
        <v/>
      </c>
      <c r="R53" s="18" t="str">
        <f aca="false">IF(ISERROR(T53)=TRUE()," ",T53)</f>
        <v> </v>
      </c>
      <c r="T53" s="18" t="e">
        <f aca="false">ROUND(AVERAGE(F53:Q53),"2")</f>
        <v>#DIV/0!</v>
      </c>
      <c r="U53" s="19" t="e">
        <f aca="false">IF(AND(T53&gt;0,T53=R53),"ok",IF(T53=" ","","no"))</f>
        <v>#DIV/0!</v>
      </c>
    </row>
    <row r="54" customFormat="false" ht="22.5" hidden="false" customHeight="false" outlineLevel="2" collapsed="false">
      <c r="B54" s="12" t="s">
        <v>85</v>
      </c>
      <c r="C54" s="12" t="s">
        <v>86</v>
      </c>
      <c r="D54" s="12" t="s">
        <v>68</v>
      </c>
      <c r="E54" s="1" t="s">
        <v>26</v>
      </c>
      <c r="F54" s="17" t="n">
        <f aca="false">IF('listino anno 2022 euro'!F54&gt;0,ROUND('listino anno 2022 euro'!F54*'listino anno 2022 lire'!$V$1,0),"")</f>
        <v>193627</v>
      </c>
      <c r="G54" s="17" t="n">
        <f aca="false">IF('listino anno 2022 euro'!G54&gt;0,ROUND('listino anno 2022 euro'!G54*'listino anno 2022 lire'!$V$1,0),"")</f>
        <v>193627</v>
      </c>
      <c r="H54" s="17" t="n">
        <f aca="false">IF('listino anno 2022 euro'!H54&gt;0,ROUND('listino anno 2022 euro'!H54*'listino anno 2022 lire'!$V$1,0),"")</f>
        <v>193627</v>
      </c>
      <c r="I54" s="17" t="n">
        <f aca="false">IF('listino anno 2022 euro'!I54&gt;0,ROUND('listino anno 2022 euro'!I54*'listino anno 2022 lire'!$V$1,0),"")</f>
        <v>193627</v>
      </c>
      <c r="J54" s="17" t="n">
        <f aca="false">IF('listino anno 2022 euro'!J54&gt;0,ROUND('listino anno 2022 euro'!J54*'listino anno 2022 lire'!$V$1,0),"")</f>
        <v>193627</v>
      </c>
      <c r="K54" s="17" t="n">
        <f aca="false">IF('listino anno 2022 euro'!K54&gt;0,ROUND('listino anno 2022 euro'!K54*'listino anno 2022 lire'!$V$1,0),"")</f>
        <v>193627</v>
      </c>
      <c r="L54" s="17" t="n">
        <f aca="false">IF('listino anno 2022 euro'!L54&gt;0,ROUND('listino anno 2022 euro'!L54*'listino anno 2022 lire'!$V$1,0),"")</f>
        <v>193627</v>
      </c>
      <c r="M54" s="17" t="n">
        <f aca="false">IF('listino anno 2022 euro'!M54&gt;0,ROUND('listino anno 2022 euro'!M54*'listino anno 2022 lire'!$V$1,0),"")</f>
        <v>193627</v>
      </c>
      <c r="N54" s="17" t="n">
        <f aca="false">IF('listino anno 2022 euro'!N54&gt;0,ROUND('listino anno 2022 euro'!N54*'listino anno 2022 lire'!$V$1,0),"")</f>
        <v>193627</v>
      </c>
      <c r="O54" s="17" t="n">
        <f aca="false">IF('listino anno 2022 euro'!O54&gt;0,ROUND('listino anno 2022 euro'!O54*'listino anno 2022 lire'!$V$1,0),"")</f>
        <v>193627</v>
      </c>
      <c r="P54" s="17" t="n">
        <f aca="false">IF('listino anno 2022 euro'!P54&gt;0,ROUND('listino anno 2022 euro'!P54*'listino anno 2022 lire'!$V$1,0),"")</f>
        <v>193627</v>
      </c>
      <c r="Q54" s="17" t="n">
        <f aca="false">IF('listino anno 2022 euro'!Q54&gt;0,ROUND('listino anno 2022 euro'!Q54*'listino anno 2022 lire'!$V$1,0),"")</f>
        <v>193627</v>
      </c>
      <c r="R54" s="18" t="n">
        <f aca="false">IF(ISERROR(T54)=TRUE()," ",T54)</f>
        <v>193627</v>
      </c>
      <c r="T54" s="18" t="n">
        <f aca="false">ROUND(AVERAGE(F54:Q54),"2")</f>
        <v>193627</v>
      </c>
      <c r="U54" s="19" t="str">
        <f aca="false">IF(AND(T54&gt;0,T54=R54),"ok",IF(T54=" ","","no"))</f>
        <v>ok</v>
      </c>
    </row>
    <row r="55" customFormat="false" ht="12.75" hidden="false" customHeight="false" outlineLevel="2" collapsed="false">
      <c r="B55" s="12" t="s">
        <v>87</v>
      </c>
      <c r="C55" s="12"/>
      <c r="D55" s="12"/>
      <c r="E55" s="1" t="s">
        <v>26</v>
      </c>
      <c r="F55" s="17" t="str">
        <f aca="false">IF('listino anno 2022 euro'!F55&gt;0,ROUND('listino anno 2022 euro'!F55*'listino anno 2022 lire'!$V$1,0),"")</f>
        <v/>
      </c>
      <c r="G55" s="17" t="str">
        <f aca="false">IF('listino anno 2022 euro'!G55&gt;0,ROUND('listino anno 2022 euro'!G55*'listino anno 2022 lire'!$V$1,0),"")</f>
        <v/>
      </c>
      <c r="H55" s="17" t="str">
        <f aca="false">IF('listino anno 2022 euro'!H55&gt;0,ROUND('listino anno 2022 euro'!H55*'listino anno 2022 lire'!$V$1,0),"")</f>
        <v/>
      </c>
      <c r="I55" s="17" t="str">
        <f aca="false">IF('listino anno 2022 euro'!I55&gt;0,ROUND('listino anno 2022 euro'!I55*'listino anno 2022 lire'!$V$1,0),"")</f>
        <v/>
      </c>
      <c r="J55" s="17" t="str">
        <f aca="false">IF('listino anno 2022 euro'!J55&gt;0,ROUND('listino anno 2022 euro'!J55*'listino anno 2022 lire'!$V$1,0),"")</f>
        <v/>
      </c>
      <c r="K55" s="17" t="str">
        <f aca="false">IF('listino anno 2022 euro'!K55&gt;0,ROUND('listino anno 2022 euro'!K55*'listino anno 2022 lire'!$V$1,0),"")</f>
        <v/>
      </c>
      <c r="L55" s="17" t="str">
        <f aca="false">IF('listino anno 2022 euro'!L55&gt;0,ROUND('listino anno 2022 euro'!L55*'listino anno 2022 lire'!$V$1,0),"")</f>
        <v/>
      </c>
      <c r="M55" s="17" t="str">
        <f aca="false">IF('listino anno 2022 euro'!M55&gt;0,ROUND('listino anno 2022 euro'!M55*'listino anno 2022 lire'!$V$1,0),"")</f>
        <v/>
      </c>
      <c r="N55" s="17" t="str">
        <f aca="false">IF('listino anno 2022 euro'!N55&gt;0,ROUND('listino anno 2022 euro'!N55*'listino anno 2022 lire'!$V$1,0),"")</f>
        <v/>
      </c>
      <c r="O55" s="17" t="str">
        <f aca="false">IF('listino anno 2022 euro'!O55&gt;0,ROUND('listino anno 2022 euro'!O55*'listino anno 2022 lire'!$V$1,0),"")</f>
        <v/>
      </c>
      <c r="P55" s="17" t="str">
        <f aca="false">IF('listino anno 2022 euro'!P55&gt;0,ROUND('listino anno 2022 euro'!P55*'listino anno 2022 lire'!$V$1,0),"")</f>
        <v/>
      </c>
      <c r="Q55" s="17" t="str">
        <f aca="false">IF('listino anno 2022 euro'!Q55&gt;0,ROUND('listino anno 2022 euro'!Q55*'listino anno 2022 lire'!$V$1,0),"")</f>
        <v/>
      </c>
      <c r="R55" s="18" t="str">
        <f aca="false">IF(ISERROR(T55)=TRUE()," ",T55)</f>
        <v> </v>
      </c>
      <c r="T55" s="18" t="e">
        <f aca="false">ROUND(AVERAGE(F55:Q55),"2")</f>
        <v>#DIV/0!</v>
      </c>
      <c r="U55" s="19" t="e">
        <f aca="false">IF(AND(T55&gt;0,T55=R55),"ok",IF(T55=" ","","no"))</f>
        <v>#DIV/0!</v>
      </c>
    </row>
    <row r="56" customFormat="false" ht="12.75" hidden="false" customHeight="false" outlineLevel="2" collapsed="false">
      <c r="B56" s="12" t="s">
        <v>85</v>
      </c>
      <c r="C56" s="12" t="s">
        <v>88</v>
      </c>
      <c r="D56" s="12"/>
      <c r="E56" s="1" t="s">
        <v>26</v>
      </c>
      <c r="F56" s="17" t="str">
        <f aca="false">IF('listino anno 2022 euro'!F56&gt;0,ROUND('listino anno 2022 euro'!F56*'listino anno 2022 lire'!$V$1,0),"")</f>
        <v/>
      </c>
      <c r="G56" s="17" t="str">
        <f aca="false">IF('listino anno 2022 euro'!G56&gt;0,ROUND('listino anno 2022 euro'!G56*'listino anno 2022 lire'!$V$1,0),"")</f>
        <v/>
      </c>
      <c r="H56" s="17" t="str">
        <f aca="false">IF('listino anno 2022 euro'!H56&gt;0,ROUND('listino anno 2022 euro'!H56*'listino anno 2022 lire'!$V$1,0),"")</f>
        <v/>
      </c>
      <c r="I56" s="17" t="str">
        <f aca="false">IF('listino anno 2022 euro'!I56&gt;0,ROUND('listino anno 2022 euro'!I56*'listino anno 2022 lire'!$V$1,0),"")</f>
        <v/>
      </c>
      <c r="J56" s="17" t="str">
        <f aca="false">IF('listino anno 2022 euro'!J56&gt;0,ROUND('listino anno 2022 euro'!J56*'listino anno 2022 lire'!$V$1,0),"")</f>
        <v/>
      </c>
      <c r="K56" s="17" t="str">
        <f aca="false">IF('listino anno 2022 euro'!K56&gt;0,ROUND('listino anno 2022 euro'!K56*'listino anno 2022 lire'!$V$1,0),"")</f>
        <v/>
      </c>
      <c r="L56" s="17" t="str">
        <f aca="false">IF('listino anno 2022 euro'!L56&gt;0,ROUND('listino anno 2022 euro'!L56*'listino anno 2022 lire'!$V$1,0),"")</f>
        <v/>
      </c>
      <c r="M56" s="17" t="str">
        <f aca="false">IF('listino anno 2022 euro'!M56&gt;0,ROUND('listino anno 2022 euro'!M56*'listino anno 2022 lire'!$V$1,0),"")</f>
        <v/>
      </c>
      <c r="N56" s="17" t="str">
        <f aca="false">IF('listino anno 2022 euro'!N56&gt;0,ROUND('listino anno 2022 euro'!N56*'listino anno 2022 lire'!$V$1,0),"")</f>
        <v/>
      </c>
      <c r="O56" s="17" t="str">
        <f aca="false">IF('listino anno 2022 euro'!O56&gt;0,ROUND('listino anno 2022 euro'!O56*'listino anno 2022 lire'!$V$1,0),"")</f>
        <v/>
      </c>
      <c r="P56" s="17" t="str">
        <f aca="false">IF('listino anno 2022 euro'!P56&gt;0,ROUND('listino anno 2022 euro'!P56*'listino anno 2022 lire'!$V$1,0),"")</f>
        <v/>
      </c>
      <c r="Q56" s="17" t="str">
        <f aca="false">IF('listino anno 2022 euro'!Q56&gt;0,ROUND('listino anno 2022 euro'!Q56*'listino anno 2022 lire'!$V$1,0),"")</f>
        <v/>
      </c>
      <c r="R56" s="18" t="str">
        <f aca="false">IF(ISERROR(T56)=TRUE()," ",T56)</f>
        <v> </v>
      </c>
      <c r="T56" s="18" t="e">
        <f aca="false">ROUND(AVERAGE(F56:Q56),"2")</f>
        <v>#DIV/0!</v>
      </c>
      <c r="U56" s="19" t="e">
        <f aca="false">IF(AND(T56&gt;0,T56=R56),"ok",IF(T56=" ","","no"))</f>
        <v>#DIV/0!</v>
      </c>
    </row>
    <row r="57" customFormat="false" ht="12.75" hidden="false" customHeight="false" outlineLevel="2" collapsed="false">
      <c r="B57" s="12" t="s">
        <v>87</v>
      </c>
      <c r="C57" s="12" t="s">
        <v>89</v>
      </c>
      <c r="D57" s="12"/>
      <c r="E57" s="1" t="s">
        <v>26</v>
      </c>
      <c r="F57" s="17" t="str">
        <f aca="false">IF('listino anno 2022 euro'!F57&gt;0,ROUND('listino anno 2022 euro'!F57*'listino anno 2022 lire'!$V$1,0),"")</f>
        <v/>
      </c>
      <c r="G57" s="17" t="str">
        <f aca="false">IF('listino anno 2022 euro'!G57&gt;0,ROUND('listino anno 2022 euro'!G57*'listino anno 2022 lire'!$V$1,0),"")</f>
        <v/>
      </c>
      <c r="H57" s="17" t="str">
        <f aca="false">IF('listino anno 2022 euro'!H57&gt;0,ROUND('listino anno 2022 euro'!H57*'listino anno 2022 lire'!$V$1,0),"")</f>
        <v/>
      </c>
      <c r="I57" s="17" t="str">
        <f aca="false">IF('listino anno 2022 euro'!I57&gt;0,ROUND('listino anno 2022 euro'!I57*'listino anno 2022 lire'!$V$1,0),"")</f>
        <v/>
      </c>
      <c r="J57" s="17" t="str">
        <f aca="false">IF('listino anno 2022 euro'!J57&gt;0,ROUND('listino anno 2022 euro'!J57*'listino anno 2022 lire'!$V$1,0),"")</f>
        <v/>
      </c>
      <c r="K57" s="17" t="str">
        <f aca="false">IF('listino anno 2022 euro'!K57&gt;0,ROUND('listino anno 2022 euro'!K57*'listino anno 2022 lire'!$V$1,0),"")</f>
        <v/>
      </c>
      <c r="L57" s="17" t="str">
        <f aca="false">IF('listino anno 2022 euro'!L57&gt;0,ROUND('listino anno 2022 euro'!L57*'listino anno 2022 lire'!$V$1,0),"")</f>
        <v/>
      </c>
      <c r="M57" s="17" t="str">
        <f aca="false">IF('listino anno 2022 euro'!M57&gt;0,ROUND('listino anno 2022 euro'!M57*'listino anno 2022 lire'!$V$1,0),"")</f>
        <v/>
      </c>
      <c r="N57" s="17" t="str">
        <f aca="false">IF('listino anno 2022 euro'!N57&gt;0,ROUND('listino anno 2022 euro'!N57*'listino anno 2022 lire'!$V$1,0),"")</f>
        <v/>
      </c>
      <c r="O57" s="17" t="str">
        <f aca="false">IF('listino anno 2022 euro'!O57&gt;0,ROUND('listino anno 2022 euro'!O57*'listino anno 2022 lire'!$V$1,0),"")</f>
        <v/>
      </c>
      <c r="P57" s="17" t="str">
        <f aca="false">IF('listino anno 2022 euro'!P57&gt;0,ROUND('listino anno 2022 euro'!P57*'listino anno 2022 lire'!$V$1,0),"")</f>
        <v/>
      </c>
      <c r="Q57" s="17" t="str">
        <f aca="false">IF('listino anno 2022 euro'!Q57&gt;0,ROUND('listino anno 2022 euro'!Q57*'listino anno 2022 lire'!$V$1,0),"")</f>
        <v/>
      </c>
      <c r="R57" s="18" t="str">
        <f aca="false">IF(ISERROR(T57)=TRUE()," ",T57)</f>
        <v> </v>
      </c>
      <c r="T57" s="18" t="e">
        <f aca="false">ROUND(AVERAGE(F57:Q57),"2")</f>
        <v>#DIV/0!</v>
      </c>
      <c r="U57" s="19" t="e">
        <f aca="false">IF(AND(T57&gt;0,T57=R57),"ok",IF(T57=" ","","no"))</f>
        <v>#DIV/0!</v>
      </c>
    </row>
    <row r="58" customFormat="false" ht="12.75" hidden="false" customHeight="false" outlineLevel="2" collapsed="false">
      <c r="B58" s="12" t="s">
        <v>90</v>
      </c>
      <c r="C58" s="12"/>
      <c r="D58" s="12"/>
      <c r="E58" s="1" t="s">
        <v>26</v>
      </c>
      <c r="F58" s="17" t="str">
        <f aca="false">IF('listino anno 2022 euro'!F58&gt;0,ROUND('listino anno 2022 euro'!F58*'listino anno 2022 lire'!$V$1,0),"")</f>
        <v/>
      </c>
      <c r="G58" s="17" t="str">
        <f aca="false">IF('listino anno 2022 euro'!G58&gt;0,ROUND('listino anno 2022 euro'!G58*'listino anno 2022 lire'!$V$1,0),"")</f>
        <v/>
      </c>
      <c r="H58" s="17" t="str">
        <f aca="false">IF('listino anno 2022 euro'!H58&gt;0,ROUND('listino anno 2022 euro'!H58*'listino anno 2022 lire'!$V$1,0),"")</f>
        <v/>
      </c>
      <c r="I58" s="17" t="str">
        <f aca="false">IF('listino anno 2022 euro'!I58&gt;0,ROUND('listino anno 2022 euro'!I58*'listino anno 2022 lire'!$V$1,0),"")</f>
        <v/>
      </c>
      <c r="J58" s="17" t="str">
        <f aca="false">IF('listino anno 2022 euro'!J58&gt;0,ROUND('listino anno 2022 euro'!J58*'listino anno 2022 lire'!$V$1,0),"")</f>
        <v/>
      </c>
      <c r="K58" s="17" t="str">
        <f aca="false">IF('listino anno 2022 euro'!K58&gt;0,ROUND('listino anno 2022 euro'!K58*'listino anno 2022 lire'!$V$1,0),"")</f>
        <v/>
      </c>
      <c r="L58" s="17" t="str">
        <f aca="false">IF('listino anno 2022 euro'!L58&gt;0,ROUND('listino anno 2022 euro'!L58*'listino anno 2022 lire'!$V$1,0),"")</f>
        <v/>
      </c>
      <c r="M58" s="17" t="str">
        <f aca="false">IF('listino anno 2022 euro'!M58&gt;0,ROUND('listino anno 2022 euro'!M58*'listino anno 2022 lire'!$V$1,0),"")</f>
        <v/>
      </c>
      <c r="N58" s="17" t="str">
        <f aca="false">IF('listino anno 2022 euro'!N58&gt;0,ROUND('listino anno 2022 euro'!N58*'listino anno 2022 lire'!$V$1,0),"")</f>
        <v/>
      </c>
      <c r="O58" s="17" t="str">
        <f aca="false">IF('listino anno 2022 euro'!O58&gt;0,ROUND('listino anno 2022 euro'!O58*'listino anno 2022 lire'!$V$1,0),"")</f>
        <v/>
      </c>
      <c r="P58" s="17" t="str">
        <f aca="false">IF('listino anno 2022 euro'!P58&gt;0,ROUND('listino anno 2022 euro'!P58*'listino anno 2022 lire'!$V$1,0),"")</f>
        <v/>
      </c>
      <c r="Q58" s="17" t="str">
        <f aca="false">IF('listino anno 2022 euro'!Q58&gt;0,ROUND('listino anno 2022 euro'!Q58*'listino anno 2022 lire'!$V$1,0),"")</f>
        <v/>
      </c>
      <c r="R58" s="18" t="str">
        <f aca="false">IF(ISERROR(T58)=TRUE()," ",T58)</f>
        <v> </v>
      </c>
      <c r="T58" s="18" t="e">
        <f aca="false">ROUND(AVERAGE(F58:Q58),"2")</f>
        <v>#DIV/0!</v>
      </c>
      <c r="U58" s="19" t="e">
        <f aca="false">IF(AND(T58&gt;0,T58=R58),"ok",IF(T58=" ","","no"))</f>
        <v>#DIV/0!</v>
      </c>
    </row>
    <row r="59" customFormat="false" ht="12.75" hidden="false" customHeight="false" outlineLevel="2" collapsed="false">
      <c r="B59" s="12" t="s">
        <v>91</v>
      </c>
      <c r="C59" s="12"/>
      <c r="D59" s="12"/>
      <c r="E59" s="1" t="s">
        <v>26</v>
      </c>
      <c r="F59" s="17" t="str">
        <f aca="false">IF('listino anno 2022 euro'!F59&gt;0,ROUND('listino anno 2022 euro'!F59*'listino anno 2022 lire'!$V$1,0),"")</f>
        <v/>
      </c>
      <c r="G59" s="17" t="str">
        <f aca="false">IF('listino anno 2022 euro'!G59&gt;0,ROUND('listino anno 2022 euro'!G59*'listino anno 2022 lire'!$V$1,0),"")</f>
        <v/>
      </c>
      <c r="H59" s="17" t="str">
        <f aca="false">IF('listino anno 2022 euro'!H59&gt;0,ROUND('listino anno 2022 euro'!H59*'listino anno 2022 lire'!$V$1,0),"")</f>
        <v/>
      </c>
      <c r="I59" s="17" t="str">
        <f aca="false">IF('listino anno 2022 euro'!I59&gt;0,ROUND('listino anno 2022 euro'!I59*'listino anno 2022 lire'!$V$1,0),"")</f>
        <v/>
      </c>
      <c r="J59" s="17" t="str">
        <f aca="false">IF('listino anno 2022 euro'!J59&gt;0,ROUND('listino anno 2022 euro'!J59*'listino anno 2022 lire'!$V$1,0),"")</f>
        <v/>
      </c>
      <c r="K59" s="17" t="str">
        <f aca="false">IF('listino anno 2022 euro'!K59&gt;0,ROUND('listino anno 2022 euro'!K59*'listino anno 2022 lire'!$V$1,0),"")</f>
        <v/>
      </c>
      <c r="L59" s="17" t="str">
        <f aca="false">IF('listino anno 2022 euro'!L59&gt;0,ROUND('listino anno 2022 euro'!L59*'listino anno 2022 lire'!$V$1,0),"")</f>
        <v/>
      </c>
      <c r="M59" s="17" t="str">
        <f aca="false">IF('listino anno 2022 euro'!M59&gt;0,ROUND('listino anno 2022 euro'!M59*'listino anno 2022 lire'!$V$1,0),"")</f>
        <v/>
      </c>
      <c r="N59" s="17" t="str">
        <f aca="false">IF('listino anno 2022 euro'!N59&gt;0,ROUND('listino anno 2022 euro'!N59*'listino anno 2022 lire'!$V$1,0),"")</f>
        <v/>
      </c>
      <c r="O59" s="17" t="str">
        <f aca="false">IF('listino anno 2022 euro'!O59&gt;0,ROUND('listino anno 2022 euro'!O59*'listino anno 2022 lire'!$V$1,0),"")</f>
        <v/>
      </c>
      <c r="P59" s="17" t="str">
        <f aca="false">IF('listino anno 2022 euro'!P59&gt;0,ROUND('listino anno 2022 euro'!P59*'listino anno 2022 lire'!$V$1,0),"")</f>
        <v/>
      </c>
      <c r="Q59" s="17" t="str">
        <f aca="false">IF('listino anno 2022 euro'!Q59&gt;0,ROUND('listino anno 2022 euro'!Q59*'listino anno 2022 lire'!$V$1,0),"")</f>
        <v/>
      </c>
      <c r="R59" s="18" t="str">
        <f aca="false">IF(ISERROR(T59)=TRUE()," ",T59)</f>
        <v> </v>
      </c>
      <c r="T59" s="18" t="e">
        <f aca="false">ROUND(AVERAGE(F59:Q59),"2")</f>
        <v>#DIV/0!</v>
      </c>
      <c r="U59" s="19" t="e">
        <f aca="false">IF(AND(T59&gt;0,T59=R59),"ok",IF(T59=" ","","no"))</f>
        <v>#DIV/0!</v>
      </c>
    </row>
    <row r="60" customFormat="false" ht="12.75" hidden="false" customHeight="false" outlineLevel="2" collapsed="false">
      <c r="B60" s="12" t="s">
        <v>92</v>
      </c>
      <c r="C60" s="12"/>
      <c r="D60" s="12"/>
      <c r="E60" s="1" t="s">
        <v>26</v>
      </c>
      <c r="F60" s="17" t="str">
        <f aca="false">IF('listino anno 2022 euro'!F60&gt;0,ROUND('listino anno 2022 euro'!F60*'listino anno 2022 lire'!$V$1,0),"")</f>
        <v/>
      </c>
      <c r="G60" s="17" t="str">
        <f aca="false">IF('listino anno 2022 euro'!G60&gt;0,ROUND('listino anno 2022 euro'!G60*'listino anno 2022 lire'!$V$1,0),"")</f>
        <v/>
      </c>
      <c r="H60" s="17" t="str">
        <f aca="false">IF('listino anno 2022 euro'!H60&gt;0,ROUND('listino anno 2022 euro'!H60*'listino anno 2022 lire'!$V$1,0),"")</f>
        <v/>
      </c>
      <c r="I60" s="17" t="str">
        <f aca="false">IF('listino anno 2022 euro'!I60&gt;0,ROUND('listino anno 2022 euro'!I60*'listino anno 2022 lire'!$V$1,0),"")</f>
        <v/>
      </c>
      <c r="J60" s="17" t="str">
        <f aca="false">IF('listino anno 2022 euro'!J60&gt;0,ROUND('listino anno 2022 euro'!J60*'listino anno 2022 lire'!$V$1,0),"")</f>
        <v/>
      </c>
      <c r="K60" s="17" t="str">
        <f aca="false">IF('listino anno 2022 euro'!K60&gt;0,ROUND('listino anno 2022 euro'!K60*'listino anno 2022 lire'!$V$1,0),"")</f>
        <v/>
      </c>
      <c r="L60" s="17" t="str">
        <f aca="false">IF('listino anno 2022 euro'!L60&gt;0,ROUND('listino anno 2022 euro'!L60*'listino anno 2022 lire'!$V$1,0),"")</f>
        <v/>
      </c>
      <c r="M60" s="17" t="str">
        <f aca="false">IF('listino anno 2022 euro'!M60&gt;0,ROUND('listino anno 2022 euro'!M60*'listino anno 2022 lire'!$V$1,0),"")</f>
        <v/>
      </c>
      <c r="N60" s="17" t="str">
        <f aca="false">IF('listino anno 2022 euro'!N60&gt;0,ROUND('listino anno 2022 euro'!N60*'listino anno 2022 lire'!$V$1,0),"")</f>
        <v/>
      </c>
      <c r="O60" s="17" t="str">
        <f aca="false">IF('listino anno 2022 euro'!O60&gt;0,ROUND('listino anno 2022 euro'!O60*'listino anno 2022 lire'!$V$1,0),"")</f>
        <v/>
      </c>
      <c r="P60" s="17" t="str">
        <f aca="false">IF('listino anno 2022 euro'!P60&gt;0,ROUND('listino anno 2022 euro'!P60*'listino anno 2022 lire'!$V$1,0),"")</f>
        <v/>
      </c>
      <c r="Q60" s="17" t="str">
        <f aca="false">IF('listino anno 2022 euro'!Q60&gt;0,ROUND('listino anno 2022 euro'!Q60*'listino anno 2022 lire'!$V$1,0),"")</f>
        <v/>
      </c>
      <c r="R60" s="18" t="str">
        <f aca="false">IF(ISERROR(T60)=TRUE()," ",T60)</f>
        <v> </v>
      </c>
      <c r="T60" s="18" t="e">
        <f aca="false">ROUND(AVERAGE(F60:Q60),"2")</f>
        <v>#DIV/0!</v>
      </c>
      <c r="U60" s="19" t="e">
        <f aca="false">IF(AND(T60&gt;0,T60=R60),"ok",IF(T60=" ","","no"))</f>
        <v>#DIV/0!</v>
      </c>
    </row>
    <row r="61" customFormat="false" ht="12.75" hidden="false" customHeight="false" outlineLevel="2" collapsed="false">
      <c r="B61" s="12" t="s">
        <v>93</v>
      </c>
      <c r="C61" s="12"/>
      <c r="D61" s="12"/>
      <c r="E61" s="1" t="s">
        <v>26</v>
      </c>
      <c r="F61" s="17" t="str">
        <f aca="false">IF('listino anno 2022 euro'!F61&gt;0,ROUND('listino anno 2022 euro'!F61*'listino anno 2022 lire'!$V$1,0),"")</f>
        <v/>
      </c>
      <c r="G61" s="17" t="str">
        <f aca="false">IF('listino anno 2022 euro'!G61&gt;0,ROUND('listino anno 2022 euro'!G61*'listino anno 2022 lire'!$V$1,0),"")</f>
        <v/>
      </c>
      <c r="H61" s="17" t="str">
        <f aca="false">IF('listino anno 2022 euro'!H61&gt;0,ROUND('listino anno 2022 euro'!H61*'listino anno 2022 lire'!$V$1,0),"")</f>
        <v/>
      </c>
      <c r="I61" s="17" t="str">
        <f aca="false">IF('listino anno 2022 euro'!I61&gt;0,ROUND('listino anno 2022 euro'!I61*'listino anno 2022 lire'!$V$1,0),"")</f>
        <v/>
      </c>
      <c r="J61" s="17" t="str">
        <f aca="false">IF('listino anno 2022 euro'!J61&gt;0,ROUND('listino anno 2022 euro'!J61*'listino anno 2022 lire'!$V$1,0),"")</f>
        <v/>
      </c>
      <c r="K61" s="17" t="str">
        <f aca="false">IF('listino anno 2022 euro'!K61&gt;0,ROUND('listino anno 2022 euro'!K61*'listino anno 2022 lire'!$V$1,0),"")</f>
        <v/>
      </c>
      <c r="L61" s="17" t="str">
        <f aca="false">IF('listino anno 2022 euro'!L61&gt;0,ROUND('listino anno 2022 euro'!L61*'listino anno 2022 lire'!$V$1,0),"")</f>
        <v/>
      </c>
      <c r="M61" s="17" t="str">
        <f aca="false">IF('listino anno 2022 euro'!M61&gt;0,ROUND('listino anno 2022 euro'!M61*'listino anno 2022 lire'!$V$1,0),"")</f>
        <v/>
      </c>
      <c r="N61" s="17" t="str">
        <f aca="false">IF('listino anno 2022 euro'!N61&gt;0,ROUND('listino anno 2022 euro'!N61*'listino anno 2022 lire'!$V$1,0),"")</f>
        <v/>
      </c>
      <c r="O61" s="17" t="str">
        <f aca="false">IF('listino anno 2022 euro'!O61&gt;0,ROUND('listino anno 2022 euro'!O61*'listino anno 2022 lire'!$V$1,0),"")</f>
        <v/>
      </c>
      <c r="P61" s="17" t="str">
        <f aca="false">IF('listino anno 2022 euro'!P61&gt;0,ROUND('listino anno 2022 euro'!P61*'listino anno 2022 lire'!$V$1,0),"")</f>
        <v/>
      </c>
      <c r="Q61" s="17" t="str">
        <f aca="false">IF('listino anno 2022 euro'!Q61&gt;0,ROUND('listino anno 2022 euro'!Q61*'listino anno 2022 lire'!$V$1,0),"")</f>
        <v/>
      </c>
      <c r="R61" s="18" t="str">
        <f aca="false">IF(ISERROR(T61)=TRUE()," ",T61)</f>
        <v> </v>
      </c>
      <c r="T61" s="18" t="e">
        <f aca="false">ROUND(AVERAGE(F61:Q61),"2")</f>
        <v>#DIV/0!</v>
      </c>
      <c r="U61" s="19" t="e">
        <f aca="false">IF(AND(T61&gt;0,T61=R61),"ok",IF(T61=" ","","no"))</f>
        <v>#DIV/0!</v>
      </c>
    </row>
    <row r="62" customFormat="false" ht="12.75" hidden="false" customHeight="false" outlineLevel="1" collapsed="false">
      <c r="B62" s="12" t="s">
        <v>94</v>
      </c>
      <c r="C62" s="12"/>
      <c r="D62" s="12"/>
      <c r="E62" s="1" t="s">
        <v>26</v>
      </c>
      <c r="F62" s="17" t="str">
        <f aca="false">IF('listino anno 2022 euro'!F62&gt;0,ROUND('listino anno 2022 euro'!F62*'listino anno 2022 lire'!$V$1,0),"")</f>
        <v/>
      </c>
      <c r="G62" s="17" t="str">
        <f aca="false">IF('listino anno 2022 euro'!G62&gt;0,ROUND('listino anno 2022 euro'!G62*'listino anno 2022 lire'!$V$1,0),"")</f>
        <v/>
      </c>
      <c r="H62" s="17" t="str">
        <f aca="false">IF('listino anno 2022 euro'!H62&gt;0,ROUND('listino anno 2022 euro'!H62*'listino anno 2022 lire'!$V$1,0),"")</f>
        <v/>
      </c>
      <c r="I62" s="17" t="str">
        <f aca="false">IF('listino anno 2022 euro'!I62&gt;0,ROUND('listino anno 2022 euro'!I62*'listino anno 2022 lire'!$V$1,0),"")</f>
        <v/>
      </c>
      <c r="J62" s="17" t="str">
        <f aca="false">IF('listino anno 2022 euro'!J62&gt;0,ROUND('listino anno 2022 euro'!J62*'listino anno 2022 lire'!$V$1,0),"")</f>
        <v/>
      </c>
      <c r="K62" s="17" t="str">
        <f aca="false">IF('listino anno 2022 euro'!K62&gt;0,ROUND('listino anno 2022 euro'!K62*'listino anno 2022 lire'!$V$1,0),"")</f>
        <v/>
      </c>
      <c r="L62" s="17" t="str">
        <f aca="false">IF('listino anno 2022 euro'!L62&gt;0,ROUND('listino anno 2022 euro'!L62*'listino anno 2022 lire'!$V$1,0),"")</f>
        <v/>
      </c>
      <c r="M62" s="17" t="str">
        <f aca="false">IF('listino anno 2022 euro'!M62&gt;0,ROUND('listino anno 2022 euro'!M62*'listino anno 2022 lire'!$V$1,0),"")</f>
        <v/>
      </c>
      <c r="N62" s="17" t="str">
        <f aca="false">IF('listino anno 2022 euro'!N62&gt;0,ROUND('listino anno 2022 euro'!N62*'listino anno 2022 lire'!$V$1,0),"")</f>
        <v/>
      </c>
      <c r="O62" s="17" t="str">
        <f aca="false">IF('listino anno 2022 euro'!O62&gt;0,ROUND('listino anno 2022 euro'!O62*'listino anno 2022 lire'!$V$1,0),"")</f>
        <v/>
      </c>
      <c r="P62" s="17" t="str">
        <f aca="false">IF('listino anno 2022 euro'!P62&gt;0,ROUND('listino anno 2022 euro'!P62*'listino anno 2022 lire'!$V$1,0),"")</f>
        <v/>
      </c>
      <c r="Q62" s="17" t="str">
        <f aca="false">IF('listino anno 2022 euro'!Q62&gt;0,ROUND('listino anno 2022 euro'!Q62*'listino anno 2022 lire'!$V$1,0),"")</f>
        <v/>
      </c>
      <c r="R62" s="18" t="str">
        <f aca="false">IF(ISERROR(T62)=TRUE()," ",T62)</f>
        <v> </v>
      </c>
      <c r="T62" s="18" t="e">
        <f aca="false">ROUND(AVERAGE(F62:Q62),"2")</f>
        <v>#DIV/0!</v>
      </c>
      <c r="U62" s="19" t="e">
        <f aca="false">IF(AND(T62&gt;0,T62=R62),"ok",IF(T62=" ","","no"))</f>
        <v>#DIV/0!</v>
      </c>
    </row>
    <row r="63" customFormat="false" ht="12.75" hidden="false" customHeight="false" outlineLevel="2" collapsed="false">
      <c r="B63" s="12" t="s">
        <v>95</v>
      </c>
      <c r="C63" s="12"/>
      <c r="D63" s="12"/>
      <c r="E63" s="1" t="s">
        <v>26</v>
      </c>
      <c r="F63" s="17" t="str">
        <f aca="false">IF('listino anno 2022 euro'!F63&gt;0,ROUND('listino anno 2022 euro'!F63*'listino anno 2022 lire'!$V$1,0),"")</f>
        <v/>
      </c>
      <c r="G63" s="17" t="str">
        <f aca="false">IF('listino anno 2022 euro'!G63&gt;0,ROUND('listino anno 2022 euro'!G63*'listino anno 2022 lire'!$V$1,0),"")</f>
        <v/>
      </c>
      <c r="H63" s="17" t="str">
        <f aca="false">IF('listino anno 2022 euro'!H63&gt;0,ROUND('listino anno 2022 euro'!H63*'listino anno 2022 lire'!$V$1,0),"")</f>
        <v/>
      </c>
      <c r="I63" s="17" t="str">
        <f aca="false">IF('listino anno 2022 euro'!I63&gt;0,ROUND('listino anno 2022 euro'!I63*'listino anno 2022 lire'!$V$1,0),"")</f>
        <v/>
      </c>
      <c r="J63" s="17" t="str">
        <f aca="false">IF('listino anno 2022 euro'!J63&gt;0,ROUND('listino anno 2022 euro'!J63*'listino anno 2022 lire'!$V$1,0),"")</f>
        <v/>
      </c>
      <c r="K63" s="17" t="str">
        <f aca="false">IF('listino anno 2022 euro'!K63&gt;0,ROUND('listino anno 2022 euro'!K63*'listino anno 2022 lire'!$V$1,0),"")</f>
        <v/>
      </c>
      <c r="L63" s="17" t="str">
        <f aca="false">IF('listino anno 2022 euro'!L63&gt;0,ROUND('listino anno 2022 euro'!L63*'listino anno 2022 lire'!$V$1,0),"")</f>
        <v/>
      </c>
      <c r="M63" s="17" t="str">
        <f aca="false">IF('listino anno 2022 euro'!M63&gt;0,ROUND('listino anno 2022 euro'!M63*'listino anno 2022 lire'!$V$1,0),"")</f>
        <v/>
      </c>
      <c r="N63" s="17" t="str">
        <f aca="false">IF('listino anno 2022 euro'!N63&gt;0,ROUND('listino anno 2022 euro'!N63*'listino anno 2022 lire'!$V$1,0),"")</f>
        <v/>
      </c>
      <c r="O63" s="17" t="str">
        <f aca="false">IF('listino anno 2022 euro'!O63&gt;0,ROUND('listino anno 2022 euro'!O63*'listino anno 2022 lire'!$V$1,0),"")</f>
        <v/>
      </c>
      <c r="P63" s="17" t="str">
        <f aca="false">IF('listino anno 2022 euro'!P63&gt;0,ROUND('listino anno 2022 euro'!P63*'listino anno 2022 lire'!$V$1,0),"")</f>
        <v/>
      </c>
      <c r="Q63" s="17" t="str">
        <f aca="false">IF('listino anno 2022 euro'!Q63&gt;0,ROUND('listino anno 2022 euro'!Q63*'listino anno 2022 lire'!$V$1,0),"")</f>
        <v/>
      </c>
      <c r="R63" s="18" t="str">
        <f aca="false">IF(ISERROR(T63)=TRUE()," ",T63)</f>
        <v> </v>
      </c>
      <c r="T63" s="18" t="e">
        <f aca="false">ROUND(AVERAGE(F63:Q63),"2")</f>
        <v>#DIV/0!</v>
      </c>
      <c r="U63" s="19" t="e">
        <f aca="false">IF(AND(T63&gt;0,T63=R63),"ok",IF(T63=" ","","no"))</f>
        <v>#DIV/0!</v>
      </c>
    </row>
    <row r="64" customFormat="false" ht="12.75" hidden="false" customHeight="false" outlineLevel="2" collapsed="false">
      <c r="B64" s="12" t="s">
        <v>96</v>
      </c>
      <c r="C64" s="12"/>
      <c r="D64" s="12"/>
      <c r="E64" s="1" t="s">
        <v>26</v>
      </c>
      <c r="F64" s="17" t="str">
        <f aca="false">IF('listino anno 2022 euro'!F64&gt;0,ROUND('listino anno 2022 euro'!F64*'listino anno 2022 lire'!$V$1,0),"")</f>
        <v/>
      </c>
      <c r="G64" s="17" t="str">
        <f aca="false">IF('listino anno 2022 euro'!G64&gt;0,ROUND('listino anno 2022 euro'!G64*'listino anno 2022 lire'!$V$1,0),"")</f>
        <v/>
      </c>
      <c r="H64" s="17" t="str">
        <f aca="false">IF('listino anno 2022 euro'!H64&gt;0,ROUND('listino anno 2022 euro'!H64*'listino anno 2022 lire'!$V$1,0),"")</f>
        <v/>
      </c>
      <c r="I64" s="17" t="str">
        <f aca="false">IF('listino anno 2022 euro'!I64&gt;0,ROUND('listino anno 2022 euro'!I64*'listino anno 2022 lire'!$V$1,0),"")</f>
        <v/>
      </c>
      <c r="J64" s="17" t="str">
        <f aca="false">IF('listino anno 2022 euro'!J64&gt;0,ROUND('listino anno 2022 euro'!J64*'listino anno 2022 lire'!$V$1,0),"")</f>
        <v/>
      </c>
      <c r="K64" s="17" t="str">
        <f aca="false">IF('listino anno 2022 euro'!K64&gt;0,ROUND('listino anno 2022 euro'!K64*'listino anno 2022 lire'!$V$1,0),"")</f>
        <v/>
      </c>
      <c r="L64" s="17" t="str">
        <f aca="false">IF('listino anno 2022 euro'!L64&gt;0,ROUND('listino anno 2022 euro'!L64*'listino anno 2022 lire'!$V$1,0),"")</f>
        <v/>
      </c>
      <c r="M64" s="17" t="str">
        <f aca="false">IF('listino anno 2022 euro'!M64&gt;0,ROUND('listino anno 2022 euro'!M64*'listino anno 2022 lire'!$V$1,0),"")</f>
        <v/>
      </c>
      <c r="N64" s="17" t="str">
        <f aca="false">IF('listino anno 2022 euro'!N64&gt;0,ROUND('listino anno 2022 euro'!N64*'listino anno 2022 lire'!$V$1,0),"")</f>
        <v/>
      </c>
      <c r="O64" s="17" t="str">
        <f aca="false">IF('listino anno 2022 euro'!O64&gt;0,ROUND('listino anno 2022 euro'!O64*'listino anno 2022 lire'!$V$1,0),"")</f>
        <v/>
      </c>
      <c r="P64" s="17" t="str">
        <f aca="false">IF('listino anno 2022 euro'!P64&gt;0,ROUND('listino anno 2022 euro'!P64*'listino anno 2022 lire'!$V$1,0),"")</f>
        <v/>
      </c>
      <c r="Q64" s="17" t="str">
        <f aca="false">IF('listino anno 2022 euro'!Q64&gt;0,ROUND('listino anno 2022 euro'!Q64*'listino anno 2022 lire'!$V$1,0),"")</f>
        <v/>
      </c>
      <c r="R64" s="18" t="str">
        <f aca="false">IF(ISERROR(T64)=TRUE()," ",T64)</f>
        <v> </v>
      </c>
      <c r="T64" s="18" t="e">
        <f aca="false">ROUND(AVERAGE(F64:Q64),"2")</f>
        <v>#DIV/0!</v>
      </c>
      <c r="U64" s="19" t="e">
        <f aca="false">IF(AND(T64&gt;0,T64=R64),"ok",IF(T64=" ","","no"))</f>
        <v>#DIV/0!</v>
      </c>
    </row>
    <row r="65" customFormat="false" ht="12.75" hidden="false" customHeight="false" outlineLevel="2" collapsed="false">
      <c r="B65" s="12" t="s">
        <v>97</v>
      </c>
      <c r="C65" s="12"/>
      <c r="D65" s="12"/>
      <c r="E65" s="1" t="s">
        <v>26</v>
      </c>
      <c r="F65" s="17" t="str">
        <f aca="false">IF('listino anno 2022 euro'!F65&gt;0,ROUND('listino anno 2022 euro'!F65*'listino anno 2022 lire'!$V$1,0),"")</f>
        <v/>
      </c>
      <c r="G65" s="17" t="str">
        <f aca="false">IF('listino anno 2022 euro'!G65&gt;0,ROUND('listino anno 2022 euro'!G65*'listino anno 2022 lire'!$V$1,0),"")</f>
        <v/>
      </c>
      <c r="H65" s="17" t="str">
        <f aca="false">IF('listino anno 2022 euro'!H65&gt;0,ROUND('listino anno 2022 euro'!H65*'listino anno 2022 lire'!$V$1,0),"")</f>
        <v/>
      </c>
      <c r="I65" s="17" t="str">
        <f aca="false">IF('listino anno 2022 euro'!I65&gt;0,ROUND('listino anno 2022 euro'!I65*'listino anno 2022 lire'!$V$1,0),"")</f>
        <v/>
      </c>
      <c r="J65" s="17" t="str">
        <f aca="false">IF('listino anno 2022 euro'!J65&gt;0,ROUND('listino anno 2022 euro'!J65*'listino anno 2022 lire'!$V$1,0),"")</f>
        <v/>
      </c>
      <c r="K65" s="17" t="str">
        <f aca="false">IF('listino anno 2022 euro'!K65&gt;0,ROUND('listino anno 2022 euro'!K65*'listino anno 2022 lire'!$V$1,0),"")</f>
        <v/>
      </c>
      <c r="L65" s="17" t="str">
        <f aca="false">IF('listino anno 2022 euro'!L65&gt;0,ROUND('listino anno 2022 euro'!L65*'listino anno 2022 lire'!$V$1,0),"")</f>
        <v/>
      </c>
      <c r="M65" s="17" t="str">
        <f aca="false">IF('listino anno 2022 euro'!M65&gt;0,ROUND('listino anno 2022 euro'!M65*'listino anno 2022 lire'!$V$1,0),"")</f>
        <v/>
      </c>
      <c r="N65" s="17" t="str">
        <f aca="false">IF('listino anno 2022 euro'!N65&gt;0,ROUND('listino anno 2022 euro'!N65*'listino anno 2022 lire'!$V$1,0),"")</f>
        <v/>
      </c>
      <c r="O65" s="17" t="str">
        <f aca="false">IF('listino anno 2022 euro'!O65&gt;0,ROUND('listino anno 2022 euro'!O65*'listino anno 2022 lire'!$V$1,0),"")</f>
        <v/>
      </c>
      <c r="P65" s="17" t="str">
        <f aca="false">IF('listino anno 2022 euro'!P65&gt;0,ROUND('listino anno 2022 euro'!P65*'listino anno 2022 lire'!$V$1,0),"")</f>
        <v/>
      </c>
      <c r="Q65" s="17" t="str">
        <f aca="false">IF('listino anno 2022 euro'!Q65&gt;0,ROUND('listino anno 2022 euro'!Q65*'listino anno 2022 lire'!$V$1,0),"")</f>
        <v/>
      </c>
      <c r="R65" s="18" t="str">
        <f aca="false">IF(ISERROR(T65)=TRUE()," ",T65)</f>
        <v> </v>
      </c>
      <c r="T65" s="18" t="e">
        <f aca="false">ROUND(AVERAGE(F65:Q65),"2")</f>
        <v>#DIV/0!</v>
      </c>
      <c r="U65" s="19" t="e">
        <f aca="false">IF(AND(T65&gt;0,T65=R65),"ok",IF(T65=" ","","no"))</f>
        <v>#DIV/0!</v>
      </c>
    </row>
    <row r="66" customFormat="false" ht="12.75" hidden="false" customHeight="false" outlineLevel="2" collapsed="false">
      <c r="B66" s="12" t="s">
        <v>98</v>
      </c>
      <c r="C66" s="12"/>
      <c r="D66" s="12"/>
      <c r="E66" s="1" t="s">
        <v>26</v>
      </c>
      <c r="F66" s="17" t="str">
        <f aca="false">IF('listino anno 2022 euro'!F66&gt;0,ROUND('listino anno 2022 euro'!F66*'listino anno 2022 lire'!$V$1,0),"")</f>
        <v/>
      </c>
      <c r="G66" s="17" t="str">
        <f aca="false">IF('listino anno 2022 euro'!G66&gt;0,ROUND('listino anno 2022 euro'!G66*'listino anno 2022 lire'!$V$1,0),"")</f>
        <v/>
      </c>
      <c r="H66" s="17" t="str">
        <f aca="false">IF('listino anno 2022 euro'!H66&gt;0,ROUND('listino anno 2022 euro'!H66*'listino anno 2022 lire'!$V$1,0),"")</f>
        <v/>
      </c>
      <c r="I66" s="17" t="str">
        <f aca="false">IF('listino anno 2022 euro'!I66&gt;0,ROUND('listino anno 2022 euro'!I66*'listino anno 2022 lire'!$V$1,0),"")</f>
        <v/>
      </c>
      <c r="J66" s="17" t="str">
        <f aca="false">IF('listino anno 2022 euro'!J66&gt;0,ROUND('listino anno 2022 euro'!J66*'listino anno 2022 lire'!$V$1,0),"")</f>
        <v/>
      </c>
      <c r="K66" s="17" t="str">
        <f aca="false">IF('listino anno 2022 euro'!K66&gt;0,ROUND('listino anno 2022 euro'!K66*'listino anno 2022 lire'!$V$1,0),"")</f>
        <v/>
      </c>
      <c r="L66" s="17" t="str">
        <f aca="false">IF('listino anno 2022 euro'!L66&gt;0,ROUND('listino anno 2022 euro'!L66*'listino anno 2022 lire'!$V$1,0),"")</f>
        <v/>
      </c>
      <c r="M66" s="17" t="str">
        <f aca="false">IF('listino anno 2022 euro'!M66&gt;0,ROUND('listino anno 2022 euro'!M66*'listino anno 2022 lire'!$V$1,0),"")</f>
        <v/>
      </c>
      <c r="N66" s="17" t="str">
        <f aca="false">IF('listino anno 2022 euro'!N66&gt;0,ROUND('listino anno 2022 euro'!N66*'listino anno 2022 lire'!$V$1,0),"")</f>
        <v/>
      </c>
      <c r="O66" s="17" t="str">
        <f aca="false">IF('listino anno 2022 euro'!O66&gt;0,ROUND('listino anno 2022 euro'!O66*'listino anno 2022 lire'!$V$1,0),"")</f>
        <v/>
      </c>
      <c r="P66" s="17" t="str">
        <f aca="false">IF('listino anno 2022 euro'!P66&gt;0,ROUND('listino anno 2022 euro'!P66*'listino anno 2022 lire'!$V$1,0),"")</f>
        <v/>
      </c>
      <c r="Q66" s="17" t="str">
        <f aca="false">IF('listino anno 2022 euro'!Q66&gt;0,ROUND('listino anno 2022 euro'!Q66*'listino anno 2022 lire'!$V$1,0),"")</f>
        <v/>
      </c>
      <c r="R66" s="18" t="str">
        <f aca="false">IF(ISERROR(T66)=TRUE()," ",T66)</f>
        <v> </v>
      </c>
      <c r="T66" s="18" t="e">
        <f aca="false">ROUND(AVERAGE(F66:Q66),"2")</f>
        <v>#DIV/0!</v>
      </c>
      <c r="U66" s="19" t="e">
        <f aca="false">IF(AND(T66&gt;0,T66=R66),"ok",IF(T66=" ","","no"))</f>
        <v>#DIV/0!</v>
      </c>
    </row>
    <row r="67" customFormat="false" ht="12.75" hidden="false" customHeight="false" outlineLevel="2" collapsed="false">
      <c r="B67" s="12" t="s">
        <v>99</v>
      </c>
      <c r="C67" s="12"/>
      <c r="D67" s="12"/>
      <c r="E67" s="1" t="s">
        <v>26</v>
      </c>
      <c r="F67" s="17" t="str">
        <f aca="false">IF('listino anno 2022 euro'!F67&gt;0,ROUND('listino anno 2022 euro'!F67*'listino anno 2022 lire'!$V$1,0),"")</f>
        <v/>
      </c>
      <c r="G67" s="17" t="str">
        <f aca="false">IF('listino anno 2022 euro'!G67&gt;0,ROUND('listino anno 2022 euro'!G67*'listino anno 2022 lire'!$V$1,0),"")</f>
        <v/>
      </c>
      <c r="H67" s="17" t="str">
        <f aca="false">IF('listino anno 2022 euro'!H67&gt;0,ROUND('listino anno 2022 euro'!H67*'listino anno 2022 lire'!$V$1,0),"")</f>
        <v/>
      </c>
      <c r="I67" s="17" t="str">
        <f aca="false">IF('listino anno 2022 euro'!I67&gt;0,ROUND('listino anno 2022 euro'!I67*'listino anno 2022 lire'!$V$1,0),"")</f>
        <v/>
      </c>
      <c r="J67" s="17" t="str">
        <f aca="false">IF('listino anno 2022 euro'!J67&gt;0,ROUND('listino anno 2022 euro'!J67*'listino anno 2022 lire'!$V$1,0),"")</f>
        <v/>
      </c>
      <c r="K67" s="17" t="str">
        <f aca="false">IF('listino anno 2022 euro'!K67&gt;0,ROUND('listino anno 2022 euro'!K67*'listino anno 2022 lire'!$V$1,0),"")</f>
        <v/>
      </c>
      <c r="L67" s="17" t="str">
        <f aca="false">IF('listino anno 2022 euro'!L67&gt;0,ROUND('listino anno 2022 euro'!L67*'listino anno 2022 lire'!$V$1,0),"")</f>
        <v/>
      </c>
      <c r="M67" s="17" t="str">
        <f aca="false">IF('listino anno 2022 euro'!M67&gt;0,ROUND('listino anno 2022 euro'!M67*'listino anno 2022 lire'!$V$1,0),"")</f>
        <v/>
      </c>
      <c r="N67" s="17" t="str">
        <f aca="false">IF('listino anno 2022 euro'!N67&gt;0,ROUND('listino anno 2022 euro'!N67*'listino anno 2022 lire'!$V$1,0),"")</f>
        <v/>
      </c>
      <c r="O67" s="17" t="str">
        <f aca="false">IF('listino anno 2022 euro'!O67&gt;0,ROUND('listino anno 2022 euro'!O67*'listino anno 2022 lire'!$V$1,0),"")</f>
        <v/>
      </c>
      <c r="P67" s="17" t="str">
        <f aca="false">IF('listino anno 2022 euro'!P67&gt;0,ROUND('listino anno 2022 euro'!P67*'listino anno 2022 lire'!$V$1,0),"")</f>
        <v/>
      </c>
      <c r="Q67" s="17" t="str">
        <f aca="false">IF('listino anno 2022 euro'!Q67&gt;0,ROUND('listino anno 2022 euro'!Q67*'listino anno 2022 lire'!$V$1,0),"")</f>
        <v/>
      </c>
      <c r="R67" s="18" t="str">
        <f aca="false">IF(ISERROR(T67)=TRUE()," ",T67)</f>
        <v> </v>
      </c>
      <c r="T67" s="18" t="e">
        <f aca="false">ROUND(AVERAGE(F67:Q67),"2")</f>
        <v>#DIV/0!</v>
      </c>
      <c r="U67" s="19" t="e">
        <f aca="false">IF(AND(T67&gt;0,T67=R67),"ok",IF(T67=" ","","no"))</f>
        <v>#DIV/0!</v>
      </c>
    </row>
    <row r="68" customFormat="false" ht="12.75" hidden="false" customHeight="false" outlineLevel="2" collapsed="false">
      <c r="B68" s="12" t="s">
        <v>100</v>
      </c>
      <c r="C68" s="12"/>
      <c r="D68" s="12"/>
      <c r="E68" s="1" t="s">
        <v>26</v>
      </c>
      <c r="F68" s="17" t="str">
        <f aca="false">IF('listino anno 2022 euro'!F68&gt;0,ROUND('listino anno 2022 euro'!F68*'listino anno 2022 lire'!$V$1,0),"")</f>
        <v/>
      </c>
      <c r="G68" s="17" t="str">
        <f aca="false">IF('listino anno 2022 euro'!G68&gt;0,ROUND('listino anno 2022 euro'!G68*'listino anno 2022 lire'!$V$1,0),"")</f>
        <v/>
      </c>
      <c r="H68" s="17" t="str">
        <f aca="false">IF('listino anno 2022 euro'!H68&gt;0,ROUND('listino anno 2022 euro'!H68*'listino anno 2022 lire'!$V$1,0),"")</f>
        <v/>
      </c>
      <c r="I68" s="17" t="str">
        <f aca="false">IF('listino anno 2022 euro'!I68&gt;0,ROUND('listino anno 2022 euro'!I68*'listino anno 2022 lire'!$V$1,0),"")</f>
        <v/>
      </c>
      <c r="J68" s="17" t="str">
        <f aca="false">IF('listino anno 2022 euro'!J68&gt;0,ROUND('listino anno 2022 euro'!J68*'listino anno 2022 lire'!$V$1,0),"")</f>
        <v/>
      </c>
      <c r="K68" s="17" t="str">
        <f aca="false">IF('listino anno 2022 euro'!K68&gt;0,ROUND('listino anno 2022 euro'!K68*'listino anno 2022 lire'!$V$1,0),"")</f>
        <v/>
      </c>
      <c r="L68" s="17" t="str">
        <f aca="false">IF('listino anno 2022 euro'!L68&gt;0,ROUND('listino anno 2022 euro'!L68*'listino anno 2022 lire'!$V$1,0),"")</f>
        <v/>
      </c>
      <c r="M68" s="17" t="str">
        <f aca="false">IF('listino anno 2022 euro'!M68&gt;0,ROUND('listino anno 2022 euro'!M68*'listino anno 2022 lire'!$V$1,0),"")</f>
        <v/>
      </c>
      <c r="N68" s="17" t="str">
        <f aca="false">IF('listino anno 2022 euro'!N68&gt;0,ROUND('listino anno 2022 euro'!N68*'listino anno 2022 lire'!$V$1,0),"")</f>
        <v/>
      </c>
      <c r="O68" s="17" t="str">
        <f aca="false">IF('listino anno 2022 euro'!O68&gt;0,ROUND('listino anno 2022 euro'!O68*'listino anno 2022 lire'!$V$1,0),"")</f>
        <v/>
      </c>
      <c r="P68" s="17" t="str">
        <f aca="false">IF('listino anno 2022 euro'!P68&gt;0,ROUND('listino anno 2022 euro'!P68*'listino anno 2022 lire'!$V$1,0),"")</f>
        <v/>
      </c>
      <c r="Q68" s="17" t="str">
        <f aca="false">IF('listino anno 2022 euro'!Q68&gt;0,ROUND('listino anno 2022 euro'!Q68*'listino anno 2022 lire'!$V$1,0),"")</f>
        <v/>
      </c>
      <c r="R68" s="18" t="str">
        <f aca="false">IF(ISERROR(T68)=TRUE()," ",T68)</f>
        <v> </v>
      </c>
      <c r="T68" s="18" t="e">
        <f aca="false">ROUND(AVERAGE(F68:Q68),"2")</f>
        <v>#DIV/0!</v>
      </c>
      <c r="U68" s="19" t="e">
        <f aca="false">IF(AND(T68&gt;0,T68=R68),"ok",IF(T68=" ","","no"))</f>
        <v>#DIV/0!</v>
      </c>
    </row>
    <row r="69" customFormat="false" ht="12.75" hidden="false" customHeight="false" outlineLevel="2" collapsed="false">
      <c r="B69" s="12" t="s">
        <v>101</v>
      </c>
      <c r="C69" s="12"/>
      <c r="D69" s="12"/>
      <c r="E69" s="1" t="s">
        <v>26</v>
      </c>
      <c r="F69" s="17" t="str">
        <f aca="false">IF('listino anno 2022 euro'!F69&gt;0,ROUND('listino anno 2022 euro'!F69*'listino anno 2022 lire'!$V$1,0),"")</f>
        <v/>
      </c>
      <c r="G69" s="17" t="str">
        <f aca="false">IF('listino anno 2022 euro'!G69&gt;0,ROUND('listino anno 2022 euro'!G69*'listino anno 2022 lire'!$V$1,0),"")</f>
        <v/>
      </c>
      <c r="H69" s="17" t="str">
        <f aca="false">IF('listino anno 2022 euro'!H69&gt;0,ROUND('listino anno 2022 euro'!H69*'listino anno 2022 lire'!$V$1,0),"")</f>
        <v/>
      </c>
      <c r="I69" s="17" t="str">
        <f aca="false">IF('listino anno 2022 euro'!I69&gt;0,ROUND('listino anno 2022 euro'!I69*'listino anno 2022 lire'!$V$1,0),"")</f>
        <v/>
      </c>
      <c r="J69" s="17" t="str">
        <f aca="false">IF('listino anno 2022 euro'!J69&gt;0,ROUND('listino anno 2022 euro'!J69*'listino anno 2022 lire'!$V$1,0),"")</f>
        <v/>
      </c>
      <c r="K69" s="17" t="str">
        <f aca="false">IF('listino anno 2022 euro'!K69&gt;0,ROUND('listino anno 2022 euro'!K69*'listino anno 2022 lire'!$V$1,0),"")</f>
        <v/>
      </c>
      <c r="L69" s="17" t="str">
        <f aca="false">IF('listino anno 2022 euro'!L69&gt;0,ROUND('listino anno 2022 euro'!L69*'listino anno 2022 lire'!$V$1,0),"")</f>
        <v/>
      </c>
      <c r="M69" s="17" t="str">
        <f aca="false">IF('listino anno 2022 euro'!M69&gt;0,ROUND('listino anno 2022 euro'!M69*'listino anno 2022 lire'!$V$1,0),"")</f>
        <v/>
      </c>
      <c r="N69" s="17" t="str">
        <f aca="false">IF('listino anno 2022 euro'!N69&gt;0,ROUND('listino anno 2022 euro'!N69*'listino anno 2022 lire'!$V$1,0),"")</f>
        <v/>
      </c>
      <c r="O69" s="17" t="str">
        <f aca="false">IF('listino anno 2022 euro'!O69&gt;0,ROUND('listino anno 2022 euro'!O69*'listino anno 2022 lire'!$V$1,0),"")</f>
        <v/>
      </c>
      <c r="P69" s="17" t="str">
        <f aca="false">IF('listino anno 2022 euro'!P69&gt;0,ROUND('listino anno 2022 euro'!P69*'listino anno 2022 lire'!$V$1,0),"")</f>
        <v/>
      </c>
      <c r="Q69" s="17" t="str">
        <f aca="false">IF('listino anno 2022 euro'!Q69&gt;0,ROUND('listino anno 2022 euro'!Q69*'listino anno 2022 lire'!$V$1,0),"")</f>
        <v/>
      </c>
      <c r="R69" s="18" t="str">
        <f aca="false">IF(ISERROR(T69)=TRUE()," ",T69)</f>
        <v> </v>
      </c>
      <c r="T69" s="18" t="e">
        <f aca="false">ROUND(AVERAGE(F69:Q69),"2")</f>
        <v>#DIV/0!</v>
      </c>
      <c r="U69" s="19" t="e">
        <f aca="false">IF(AND(T69&gt;0,T69=R69),"ok",IF(T69=" ","","no"))</f>
        <v>#DIV/0!</v>
      </c>
    </row>
    <row r="70" customFormat="false" ht="12.75" hidden="false" customHeight="false" outlineLevel="2" collapsed="false">
      <c r="B70" s="12" t="s">
        <v>102</v>
      </c>
      <c r="C70" s="12"/>
      <c r="D70" s="12"/>
      <c r="E70" s="1" t="s">
        <v>26</v>
      </c>
      <c r="F70" s="17" t="str">
        <f aca="false">IF('listino anno 2022 euro'!F70&gt;0,ROUND('listino anno 2022 euro'!F70*'listino anno 2022 lire'!$V$1,0),"")</f>
        <v/>
      </c>
      <c r="G70" s="17" t="str">
        <f aca="false">IF('listino anno 2022 euro'!G70&gt;0,ROUND('listino anno 2022 euro'!G70*'listino anno 2022 lire'!$V$1,0),"")</f>
        <v/>
      </c>
      <c r="H70" s="17" t="str">
        <f aca="false">IF('listino anno 2022 euro'!H70&gt;0,ROUND('listino anno 2022 euro'!H70*'listino anno 2022 lire'!$V$1,0),"")</f>
        <v/>
      </c>
      <c r="I70" s="17" t="str">
        <f aca="false">IF('listino anno 2022 euro'!I70&gt;0,ROUND('listino anno 2022 euro'!I70*'listino anno 2022 lire'!$V$1,0),"")</f>
        <v/>
      </c>
      <c r="J70" s="17" t="str">
        <f aca="false">IF('listino anno 2022 euro'!J70&gt;0,ROUND('listino anno 2022 euro'!J70*'listino anno 2022 lire'!$V$1,0),"")</f>
        <v/>
      </c>
      <c r="K70" s="17" t="str">
        <f aca="false">IF('listino anno 2022 euro'!K70&gt;0,ROUND('listino anno 2022 euro'!K70*'listino anno 2022 lire'!$V$1,0),"")</f>
        <v/>
      </c>
      <c r="L70" s="17" t="str">
        <f aca="false">IF('listino anno 2022 euro'!L70&gt;0,ROUND('listino anno 2022 euro'!L70*'listino anno 2022 lire'!$V$1,0),"")</f>
        <v/>
      </c>
      <c r="M70" s="17" t="str">
        <f aca="false">IF('listino anno 2022 euro'!M70&gt;0,ROUND('listino anno 2022 euro'!M70*'listino anno 2022 lire'!$V$1,0),"")</f>
        <v/>
      </c>
      <c r="N70" s="17" t="str">
        <f aca="false">IF('listino anno 2022 euro'!N70&gt;0,ROUND('listino anno 2022 euro'!N70*'listino anno 2022 lire'!$V$1,0),"")</f>
        <v/>
      </c>
      <c r="O70" s="17" t="str">
        <f aca="false">IF('listino anno 2022 euro'!O70&gt;0,ROUND('listino anno 2022 euro'!O70*'listino anno 2022 lire'!$V$1,0),"")</f>
        <v/>
      </c>
      <c r="P70" s="17" t="str">
        <f aca="false">IF('listino anno 2022 euro'!P70&gt;0,ROUND('listino anno 2022 euro'!P70*'listino anno 2022 lire'!$V$1,0),"")</f>
        <v/>
      </c>
      <c r="Q70" s="17" t="str">
        <f aca="false">IF('listino anno 2022 euro'!Q70&gt;0,ROUND('listino anno 2022 euro'!Q70*'listino anno 2022 lire'!$V$1,0),"")</f>
        <v/>
      </c>
      <c r="R70" s="18" t="str">
        <f aca="false">IF(ISERROR(T70)=TRUE()," ",T70)</f>
        <v> </v>
      </c>
      <c r="T70" s="18" t="e">
        <f aca="false">ROUND(AVERAGE(F70:Q70),"2")</f>
        <v>#DIV/0!</v>
      </c>
      <c r="U70" s="19" t="e">
        <f aca="false">IF(AND(T70&gt;0,T70=R70),"ok",IF(T70=" ","","no"))</f>
        <v>#DIV/0!</v>
      </c>
    </row>
    <row r="71" customFormat="false" ht="12.75" hidden="false" customHeight="false" outlineLevel="2" collapsed="false">
      <c r="B71" s="12" t="s">
        <v>103</v>
      </c>
      <c r="C71" s="12"/>
      <c r="D71" s="12" t="s">
        <v>40</v>
      </c>
      <c r="E71" s="1" t="s">
        <v>26</v>
      </c>
      <c r="F71" s="17" t="str">
        <f aca="false">IF('listino anno 2022 euro'!F71&gt;0,ROUND('listino anno 2022 euro'!F71*'listino anno 2022 lire'!$V$1,0),"")</f>
        <v/>
      </c>
      <c r="G71" s="17" t="str">
        <f aca="false">IF('listino anno 2022 euro'!G71&gt;0,ROUND('listino anno 2022 euro'!G71*'listino anno 2022 lire'!$V$1,0),"")</f>
        <v/>
      </c>
      <c r="H71" s="17" t="str">
        <f aca="false">IF('listino anno 2022 euro'!H71&gt;0,ROUND('listino anno 2022 euro'!H71*'listino anno 2022 lire'!$V$1,0),"")</f>
        <v/>
      </c>
      <c r="I71" s="17" t="str">
        <f aca="false">IF('listino anno 2022 euro'!I71&gt;0,ROUND('listino anno 2022 euro'!I71*'listino anno 2022 lire'!$V$1,0),"")</f>
        <v/>
      </c>
      <c r="J71" s="17" t="str">
        <f aca="false">IF('listino anno 2022 euro'!J71&gt;0,ROUND('listino anno 2022 euro'!J71*'listino anno 2022 lire'!$V$1,0),"")</f>
        <v/>
      </c>
      <c r="K71" s="17" t="str">
        <f aca="false">IF('listino anno 2022 euro'!K71&gt;0,ROUND('listino anno 2022 euro'!K71*'listino anno 2022 lire'!$V$1,0),"")</f>
        <v/>
      </c>
      <c r="L71" s="17" t="str">
        <f aca="false">IF('listino anno 2022 euro'!L71&gt;0,ROUND('listino anno 2022 euro'!L71*'listino anno 2022 lire'!$V$1,0),"")</f>
        <v/>
      </c>
      <c r="M71" s="17" t="str">
        <f aca="false">IF('listino anno 2022 euro'!M71&gt;0,ROUND('listino anno 2022 euro'!M71*'listino anno 2022 lire'!$V$1,0),"")</f>
        <v/>
      </c>
      <c r="N71" s="17" t="str">
        <f aca="false">IF('listino anno 2022 euro'!N71&gt;0,ROUND('listino anno 2022 euro'!N71*'listino anno 2022 lire'!$V$1,0),"")</f>
        <v/>
      </c>
      <c r="O71" s="17" t="str">
        <f aca="false">IF('listino anno 2022 euro'!O71&gt;0,ROUND('listino anno 2022 euro'!O71*'listino anno 2022 lire'!$V$1,0),"")</f>
        <v/>
      </c>
      <c r="P71" s="17" t="str">
        <f aca="false">IF('listino anno 2022 euro'!P71&gt;0,ROUND('listino anno 2022 euro'!P71*'listino anno 2022 lire'!$V$1,0),"")</f>
        <v/>
      </c>
      <c r="Q71" s="17" t="str">
        <f aca="false">IF('listino anno 2022 euro'!Q71&gt;0,ROUND('listino anno 2022 euro'!Q71*'listino anno 2022 lire'!$V$1,0),"")</f>
        <v/>
      </c>
      <c r="R71" s="18" t="str">
        <f aca="false">IF(ISERROR(T71)=TRUE()," ",T71)</f>
        <v> </v>
      </c>
      <c r="T71" s="18" t="e">
        <f aca="false">ROUND(AVERAGE(F71:Q71),"2")</f>
        <v>#DIV/0!</v>
      </c>
      <c r="U71" s="19" t="e">
        <f aca="false">IF(AND(T71&gt;0,T71=R71),"ok",IF(T71=" ","","no"))</f>
        <v>#DIV/0!</v>
      </c>
    </row>
    <row r="72" customFormat="false" ht="22.5" hidden="false" customHeight="false" outlineLevel="2" collapsed="false">
      <c r="B72" s="12" t="s">
        <v>104</v>
      </c>
      <c r="C72" s="12"/>
      <c r="D72" s="12" t="s">
        <v>68</v>
      </c>
      <c r="E72" s="1" t="s">
        <v>26</v>
      </c>
      <c r="F72" s="17" t="str">
        <f aca="false">IF('listino anno 2022 euro'!F72&gt;0,ROUND('listino anno 2022 euro'!F72*'listino anno 2022 lire'!$V$1,0),"")</f>
        <v/>
      </c>
      <c r="G72" s="17" t="str">
        <f aca="false">IF('listino anno 2022 euro'!G72&gt;0,ROUND('listino anno 2022 euro'!G72*'listino anno 2022 lire'!$V$1,0),"")</f>
        <v/>
      </c>
      <c r="H72" s="17" t="str">
        <f aca="false">IF('listino anno 2022 euro'!H72&gt;0,ROUND('listino anno 2022 euro'!H72*'listino anno 2022 lire'!$V$1,0),"")</f>
        <v/>
      </c>
      <c r="I72" s="17" t="str">
        <f aca="false">IF('listino anno 2022 euro'!I72&gt;0,ROUND('listino anno 2022 euro'!I72*'listino anno 2022 lire'!$V$1,0),"")</f>
        <v/>
      </c>
      <c r="J72" s="17" t="str">
        <f aca="false">IF('listino anno 2022 euro'!J72&gt;0,ROUND('listino anno 2022 euro'!J72*'listino anno 2022 lire'!$V$1,0),"")</f>
        <v/>
      </c>
      <c r="K72" s="17" t="str">
        <f aca="false">IF('listino anno 2022 euro'!K72&gt;0,ROUND('listino anno 2022 euro'!K72*'listino anno 2022 lire'!$V$1,0),"")</f>
        <v/>
      </c>
      <c r="L72" s="17" t="str">
        <f aca="false">IF('listino anno 2022 euro'!L72&gt;0,ROUND('listino anno 2022 euro'!L72*'listino anno 2022 lire'!$V$1,0),"")</f>
        <v/>
      </c>
      <c r="M72" s="17" t="str">
        <f aca="false">IF('listino anno 2022 euro'!M72&gt;0,ROUND('listino anno 2022 euro'!M72*'listino anno 2022 lire'!$V$1,0),"")</f>
        <v/>
      </c>
      <c r="N72" s="17" t="str">
        <f aca="false">IF('listino anno 2022 euro'!N72&gt;0,ROUND('listino anno 2022 euro'!N72*'listino anno 2022 lire'!$V$1,0),"")</f>
        <v/>
      </c>
      <c r="O72" s="17" t="str">
        <f aca="false">IF('listino anno 2022 euro'!O72&gt;0,ROUND('listino anno 2022 euro'!O72*'listino anno 2022 lire'!$V$1,0),"")</f>
        <v/>
      </c>
      <c r="P72" s="17" t="str">
        <f aca="false">IF('listino anno 2022 euro'!P72&gt;0,ROUND('listino anno 2022 euro'!P72*'listino anno 2022 lire'!$V$1,0),"")</f>
        <v/>
      </c>
      <c r="Q72" s="17" t="str">
        <f aca="false">IF('listino anno 2022 euro'!Q72&gt;0,ROUND('listino anno 2022 euro'!Q72*'listino anno 2022 lire'!$V$1,0),"")</f>
        <v/>
      </c>
      <c r="R72" s="18" t="str">
        <f aca="false">IF(ISERROR(T72)=TRUE()," ",T72)</f>
        <v> </v>
      </c>
      <c r="T72" s="18" t="e">
        <f aca="false">ROUND(AVERAGE(F72:Q72),"2")</f>
        <v>#DIV/0!</v>
      </c>
      <c r="U72" s="19" t="e">
        <f aca="false">IF(AND(T72&gt;0,T72=R72),"ok",IF(T72=" ","","no"))</f>
        <v>#DIV/0!</v>
      </c>
    </row>
    <row r="73" customFormat="false" ht="12.75" hidden="false" customHeight="false" outlineLevel="2" collapsed="false">
      <c r="B73" s="12" t="s">
        <v>105</v>
      </c>
      <c r="C73" s="12"/>
      <c r="D73" s="12"/>
      <c r="E73" s="1" t="s">
        <v>26</v>
      </c>
      <c r="F73" s="17" t="str">
        <f aca="false">IF('listino anno 2022 euro'!F73&gt;0,ROUND('listino anno 2022 euro'!F73*'listino anno 2022 lire'!$V$1,0),"")</f>
        <v/>
      </c>
      <c r="G73" s="17" t="str">
        <f aca="false">IF('listino anno 2022 euro'!G73&gt;0,ROUND('listino anno 2022 euro'!G73*'listino anno 2022 lire'!$V$1,0),"")</f>
        <v/>
      </c>
      <c r="H73" s="17" t="str">
        <f aca="false">IF('listino anno 2022 euro'!H73&gt;0,ROUND('listino anno 2022 euro'!H73*'listino anno 2022 lire'!$V$1,0),"")</f>
        <v/>
      </c>
      <c r="I73" s="17" t="str">
        <f aca="false">IF('listino anno 2022 euro'!I73&gt;0,ROUND('listino anno 2022 euro'!I73*'listino anno 2022 lire'!$V$1,0),"")</f>
        <v/>
      </c>
      <c r="J73" s="17" t="str">
        <f aca="false">IF('listino anno 2022 euro'!J73&gt;0,ROUND('listino anno 2022 euro'!J73*'listino anno 2022 lire'!$V$1,0),"")</f>
        <v/>
      </c>
      <c r="K73" s="17" t="str">
        <f aca="false">IF('listino anno 2022 euro'!K73&gt;0,ROUND('listino anno 2022 euro'!K73*'listino anno 2022 lire'!$V$1,0),"")</f>
        <v/>
      </c>
      <c r="L73" s="17" t="str">
        <f aca="false">IF('listino anno 2022 euro'!L73&gt;0,ROUND('listino anno 2022 euro'!L73*'listino anno 2022 lire'!$V$1,0),"")</f>
        <v/>
      </c>
      <c r="M73" s="17" t="str">
        <f aca="false">IF('listino anno 2022 euro'!M73&gt;0,ROUND('listino anno 2022 euro'!M73*'listino anno 2022 lire'!$V$1,0),"")</f>
        <v/>
      </c>
      <c r="N73" s="17" t="str">
        <f aca="false">IF('listino anno 2022 euro'!N73&gt;0,ROUND('listino anno 2022 euro'!N73*'listino anno 2022 lire'!$V$1,0),"")</f>
        <v/>
      </c>
      <c r="O73" s="17" t="str">
        <f aca="false">IF('listino anno 2022 euro'!O73&gt;0,ROUND('listino anno 2022 euro'!O73*'listino anno 2022 lire'!$V$1,0),"")</f>
        <v/>
      </c>
      <c r="P73" s="17" t="str">
        <f aca="false">IF('listino anno 2022 euro'!P73&gt;0,ROUND('listino anno 2022 euro'!P73*'listino anno 2022 lire'!$V$1,0),"")</f>
        <v/>
      </c>
      <c r="Q73" s="17" t="str">
        <f aca="false">IF('listino anno 2022 euro'!Q73&gt;0,ROUND('listino anno 2022 euro'!Q73*'listino anno 2022 lire'!$V$1,0),"")</f>
        <v/>
      </c>
      <c r="R73" s="18" t="str">
        <f aca="false">IF(ISERROR(T73)=TRUE()," ",T73)</f>
        <v> </v>
      </c>
      <c r="T73" s="18" t="e">
        <f aca="false">ROUND(AVERAGE(F73:Q73),"2")</f>
        <v>#DIV/0!</v>
      </c>
      <c r="U73" s="19" t="e">
        <f aca="false">IF(AND(T73&gt;0,T73=R73),"ok",IF(T73=" ","","no"))</f>
        <v>#DIV/0!</v>
      </c>
    </row>
    <row r="74" customFormat="false" ht="12.75" hidden="false" customHeight="false" outlineLevel="2" collapsed="false">
      <c r="B74" s="12" t="s">
        <v>106</v>
      </c>
      <c r="C74" s="12"/>
      <c r="D74" s="12"/>
      <c r="E74" s="1" t="s">
        <v>26</v>
      </c>
      <c r="F74" s="17" t="n">
        <f aca="false">IF('listino anno 2022 euro'!F74&gt;0,ROUND('listino anno 2022 euro'!F74*'listino anno 2022 lire'!$V$1,0),"")</f>
        <v>212990</v>
      </c>
      <c r="G74" s="17" t="n">
        <f aca="false">IF('listino anno 2022 euro'!G74&gt;0,ROUND('listino anno 2022 euro'!G74*'listino anno 2022 lire'!$V$1,0),"")</f>
        <v>212990</v>
      </c>
      <c r="H74" s="17" t="n">
        <f aca="false">IF('listino anno 2022 euro'!H74&gt;0,ROUND('listino anno 2022 euro'!H74*'listino anno 2022 lire'!$V$1,0),"")</f>
        <v>212990</v>
      </c>
      <c r="I74" s="17" t="n">
        <f aca="false">IF('listino anno 2022 euro'!I74&gt;0,ROUND('listino anno 2022 euro'!I74*'listino anno 2022 lire'!$V$1,0),"")</f>
        <v>212990</v>
      </c>
      <c r="J74" s="17" t="n">
        <f aca="false">IF('listino anno 2022 euro'!J74&gt;0,ROUND('listino anno 2022 euro'!J74*'listino anno 2022 lire'!$V$1,0),"")</f>
        <v>212990</v>
      </c>
      <c r="K74" s="17" t="n">
        <f aca="false">IF('listino anno 2022 euro'!K74&gt;0,ROUND('listino anno 2022 euro'!K74*'listino anno 2022 lire'!$V$1,0),"")</f>
        <v>212990</v>
      </c>
      <c r="L74" s="17" t="n">
        <f aca="false">IF('listino anno 2022 euro'!L74&gt;0,ROUND('listino anno 2022 euro'!L74*'listino anno 2022 lire'!$V$1,0),"")</f>
        <v>212990</v>
      </c>
      <c r="M74" s="17" t="n">
        <f aca="false">IF('listino anno 2022 euro'!M74&gt;0,ROUND('listino anno 2022 euro'!M74*'listino anno 2022 lire'!$V$1,0),"")</f>
        <v>212990</v>
      </c>
      <c r="N74" s="17" t="n">
        <f aca="false">IF('listino anno 2022 euro'!N74&gt;0,ROUND('listino anno 2022 euro'!N74*'listino anno 2022 lire'!$V$1,0),"")</f>
        <v>212990</v>
      </c>
      <c r="O74" s="17" t="n">
        <f aca="false">IF('listino anno 2022 euro'!O74&gt;0,ROUND('listino anno 2022 euro'!O74*'listino anno 2022 lire'!$V$1,0),"")</f>
        <v>212990</v>
      </c>
      <c r="P74" s="17" t="n">
        <f aca="false">IF('listino anno 2022 euro'!P74&gt;0,ROUND('listino anno 2022 euro'!P74*'listino anno 2022 lire'!$V$1,0),"")</f>
        <v>212990</v>
      </c>
      <c r="Q74" s="17" t="n">
        <f aca="false">IF('listino anno 2022 euro'!Q74&gt;0,ROUND('listino anno 2022 euro'!Q74*'listino anno 2022 lire'!$V$1,0),"")</f>
        <v>193627</v>
      </c>
      <c r="R74" s="18" t="n">
        <f aca="false">IF(ISERROR(T74)=TRUE()," ",T74)</f>
        <v>211376.42</v>
      </c>
      <c r="T74" s="18" t="n">
        <f aca="false">ROUND(AVERAGE(F74:Q74),"2")</f>
        <v>211376.42</v>
      </c>
      <c r="U74" s="19" t="str">
        <f aca="false">IF(AND(T74&gt;0,T74=R74),"ok",IF(T74=" ","","no"))</f>
        <v>ok</v>
      </c>
    </row>
    <row r="75" customFormat="false" ht="12.75" hidden="false" customHeight="false" outlineLevel="2" collapsed="false">
      <c r="A75" s="1" t="s">
        <v>107</v>
      </c>
      <c r="B75" s="12"/>
      <c r="C75" s="12"/>
      <c r="D75" s="12"/>
      <c r="E75" s="1"/>
      <c r="F75" s="17" t="str">
        <f aca="false">IF('listino anno 2022 euro'!F75&gt;0,ROUND('listino anno 2022 euro'!F75*'listino anno 2022 lire'!$V$1,0),"")</f>
        <v/>
      </c>
      <c r="G75" s="17" t="str">
        <f aca="false">IF('listino anno 2022 euro'!G75&gt;0,ROUND('listino anno 2022 euro'!G75*'listino anno 2022 lire'!$V$1,0),"")</f>
        <v/>
      </c>
      <c r="H75" s="17" t="str">
        <f aca="false">IF('listino anno 2022 euro'!H75&gt;0,ROUND('listino anno 2022 euro'!H75*'listino anno 2022 lire'!$V$1,0),"")</f>
        <v/>
      </c>
      <c r="I75" s="17" t="str">
        <f aca="false">IF('listino anno 2022 euro'!I75&gt;0,ROUND('listino anno 2022 euro'!I75*'listino anno 2022 lire'!$V$1,0),"")</f>
        <v/>
      </c>
      <c r="J75" s="17" t="str">
        <f aca="false">IF('listino anno 2022 euro'!J75&gt;0,ROUND('listino anno 2022 euro'!J75*'listino anno 2022 lire'!$V$1,0),"")</f>
        <v/>
      </c>
      <c r="K75" s="17" t="str">
        <f aca="false">IF('listino anno 2022 euro'!K75&gt;0,ROUND('listino anno 2022 euro'!K75*'listino anno 2022 lire'!$V$1,0),"")</f>
        <v/>
      </c>
      <c r="L75" s="17" t="str">
        <f aca="false">IF('listino anno 2022 euro'!L75&gt;0,ROUND('listino anno 2022 euro'!L75*'listino anno 2022 lire'!$V$1,0),"")</f>
        <v/>
      </c>
      <c r="M75" s="17" t="str">
        <f aca="false">IF('listino anno 2022 euro'!M75&gt;0,ROUND('listino anno 2022 euro'!M75*'listino anno 2022 lire'!$V$1,0),"")</f>
        <v/>
      </c>
      <c r="N75" s="17" t="str">
        <f aca="false">IF('listino anno 2022 euro'!N75&gt;0,ROUND('listino anno 2022 euro'!N75*'listino anno 2022 lire'!$V$1,0),"")</f>
        <v/>
      </c>
      <c r="O75" s="17" t="str">
        <f aca="false">IF('listino anno 2022 euro'!O75&gt;0,ROUND('listino anno 2022 euro'!O75*'listino anno 2022 lire'!$V$1,0),"")</f>
        <v/>
      </c>
      <c r="P75" s="17" t="str">
        <f aca="false">IF('listino anno 2022 euro'!P75&gt;0,ROUND('listino anno 2022 euro'!P75*'listino anno 2022 lire'!$V$1,0),"")</f>
        <v/>
      </c>
      <c r="Q75" s="17" t="str">
        <f aca="false">IF('listino anno 2022 euro'!Q75&gt;0,ROUND('listino anno 2022 euro'!Q75*'listino anno 2022 lire'!$V$1,0),"")</f>
        <v/>
      </c>
      <c r="R75" s="18" t="str">
        <f aca="false">IF(ISERROR(T75)=TRUE()," ",T75)</f>
        <v> </v>
      </c>
      <c r="T75" s="18" t="e">
        <f aca="false">ROUND(AVERAGE(F75:Q75),"2")</f>
        <v>#DIV/0!</v>
      </c>
      <c r="U75" s="19" t="e">
        <f aca="false">IF(AND(T75&gt;0,T75=R75),"ok",IF(T75=" ","","no"))</f>
        <v>#DIV/0!</v>
      </c>
    </row>
    <row r="76" customFormat="false" ht="12.75" hidden="false" customHeight="false" outlineLevel="2" collapsed="false">
      <c r="B76" s="12" t="s">
        <v>108</v>
      </c>
      <c r="C76" s="12"/>
      <c r="D76" s="12" t="s">
        <v>25</v>
      </c>
      <c r="E76" s="1" t="s">
        <v>26</v>
      </c>
      <c r="F76" s="17" t="str">
        <f aca="false">IF('listino anno 2022 euro'!F76&gt;0,ROUND('listino anno 2022 euro'!F76*'listino anno 2022 lire'!$V$1,0),"")</f>
        <v/>
      </c>
      <c r="G76" s="17" t="str">
        <f aca="false">IF('listino anno 2022 euro'!G76&gt;0,ROUND('listino anno 2022 euro'!G76*'listino anno 2022 lire'!$V$1,0),"")</f>
        <v/>
      </c>
      <c r="H76" s="17" t="str">
        <f aca="false">IF('listino anno 2022 euro'!H76&gt;0,ROUND('listino anno 2022 euro'!H76*'listino anno 2022 lire'!$V$1,0),"")</f>
        <v/>
      </c>
      <c r="I76" s="17" t="str">
        <f aca="false">IF('listino anno 2022 euro'!I76&gt;0,ROUND('listino anno 2022 euro'!I76*'listino anno 2022 lire'!$V$1,0),"")</f>
        <v/>
      </c>
      <c r="J76" s="17" t="str">
        <f aca="false">IF('listino anno 2022 euro'!J76&gt;0,ROUND('listino anno 2022 euro'!J76*'listino anno 2022 lire'!$V$1,0),"")</f>
        <v/>
      </c>
      <c r="K76" s="17" t="str">
        <f aca="false">IF('listino anno 2022 euro'!K76&gt;0,ROUND('listino anno 2022 euro'!K76*'listino anno 2022 lire'!$V$1,0),"")</f>
        <v/>
      </c>
      <c r="L76" s="17" t="str">
        <f aca="false">IF('listino anno 2022 euro'!L76&gt;0,ROUND('listino anno 2022 euro'!L76*'listino anno 2022 lire'!$V$1,0),"")</f>
        <v/>
      </c>
      <c r="M76" s="17" t="str">
        <f aca="false">IF('listino anno 2022 euro'!M76&gt;0,ROUND('listino anno 2022 euro'!M76*'listino anno 2022 lire'!$V$1,0),"")</f>
        <v/>
      </c>
      <c r="N76" s="17" t="str">
        <f aca="false">IF('listino anno 2022 euro'!N76&gt;0,ROUND('listino anno 2022 euro'!N76*'listino anno 2022 lire'!$V$1,0),"")</f>
        <v/>
      </c>
      <c r="O76" s="17" t="str">
        <f aca="false">IF('listino anno 2022 euro'!O76&gt;0,ROUND('listino anno 2022 euro'!O76*'listino anno 2022 lire'!$V$1,0),"")</f>
        <v/>
      </c>
      <c r="P76" s="17" t="str">
        <f aca="false">IF('listino anno 2022 euro'!P76&gt;0,ROUND('listino anno 2022 euro'!P76*'listino anno 2022 lire'!$V$1,0),"")</f>
        <v/>
      </c>
      <c r="Q76" s="17" t="str">
        <f aca="false">IF('listino anno 2022 euro'!Q76&gt;0,ROUND('listino anno 2022 euro'!Q76*'listino anno 2022 lire'!$V$1,0),"")</f>
        <v/>
      </c>
      <c r="R76" s="18" t="str">
        <f aca="false">IF(ISERROR(T76)=TRUE()," ",T76)</f>
        <v> </v>
      </c>
      <c r="T76" s="18" t="e">
        <f aca="false">ROUND(AVERAGE(F76:Q76),"2")</f>
        <v>#DIV/0!</v>
      </c>
      <c r="U76" s="19" t="e">
        <f aca="false">IF(AND(T76&gt;0,T76=R76),"ok",IF(T76=" ","","no"))</f>
        <v>#DIV/0!</v>
      </c>
    </row>
    <row r="77" customFormat="false" ht="12.75" hidden="false" customHeight="false" outlineLevel="2" collapsed="false">
      <c r="B77" s="12" t="s">
        <v>109</v>
      </c>
      <c r="C77" s="12"/>
      <c r="D77" s="12"/>
      <c r="E77" s="1" t="s">
        <v>26</v>
      </c>
      <c r="F77" s="17" t="str">
        <f aca="false">IF('listino anno 2022 euro'!F77&gt;0,ROUND('listino anno 2022 euro'!F77*'listino anno 2022 lire'!$V$1,0),"")</f>
        <v/>
      </c>
      <c r="G77" s="17" t="str">
        <f aca="false">IF('listino anno 2022 euro'!G77&gt;0,ROUND('listino anno 2022 euro'!G77*'listino anno 2022 lire'!$V$1,0),"")</f>
        <v/>
      </c>
      <c r="H77" s="17" t="str">
        <f aca="false">IF('listino anno 2022 euro'!H77&gt;0,ROUND('listino anno 2022 euro'!H77*'listino anno 2022 lire'!$V$1,0),"")</f>
        <v/>
      </c>
      <c r="I77" s="17" t="str">
        <f aca="false">IF('listino anno 2022 euro'!I77&gt;0,ROUND('listino anno 2022 euro'!I77*'listino anno 2022 lire'!$V$1,0),"")</f>
        <v/>
      </c>
      <c r="J77" s="17" t="str">
        <f aca="false">IF('listino anno 2022 euro'!J77&gt;0,ROUND('listino anno 2022 euro'!J77*'listino anno 2022 lire'!$V$1,0),"")</f>
        <v/>
      </c>
      <c r="K77" s="17" t="str">
        <f aca="false">IF('listino anno 2022 euro'!K77&gt;0,ROUND('listino anno 2022 euro'!K77*'listino anno 2022 lire'!$V$1,0),"")</f>
        <v/>
      </c>
      <c r="L77" s="17" t="str">
        <f aca="false">IF('listino anno 2022 euro'!L77&gt;0,ROUND('listino anno 2022 euro'!L77*'listino anno 2022 lire'!$V$1,0),"")</f>
        <v/>
      </c>
      <c r="M77" s="17" t="str">
        <f aca="false">IF('listino anno 2022 euro'!M77&gt;0,ROUND('listino anno 2022 euro'!M77*'listino anno 2022 lire'!$V$1,0),"")</f>
        <v/>
      </c>
      <c r="N77" s="17" t="str">
        <f aca="false">IF('listino anno 2022 euro'!N77&gt;0,ROUND('listino anno 2022 euro'!N77*'listino anno 2022 lire'!$V$1,0),"")</f>
        <v/>
      </c>
      <c r="O77" s="17" t="str">
        <f aca="false">IF('listino anno 2022 euro'!O77&gt;0,ROUND('listino anno 2022 euro'!O77*'listino anno 2022 lire'!$V$1,0),"")</f>
        <v/>
      </c>
      <c r="P77" s="17" t="str">
        <f aca="false">IF('listino anno 2022 euro'!P77&gt;0,ROUND('listino anno 2022 euro'!P77*'listino anno 2022 lire'!$V$1,0),"")</f>
        <v/>
      </c>
      <c r="Q77" s="17" t="str">
        <f aca="false">IF('listino anno 2022 euro'!Q77&gt;0,ROUND('listino anno 2022 euro'!Q77*'listino anno 2022 lire'!$V$1,0),"")</f>
        <v/>
      </c>
      <c r="R77" s="18" t="str">
        <f aca="false">IF(ISERROR(T77)=TRUE()," ",T77)</f>
        <v> </v>
      </c>
      <c r="T77" s="18" t="e">
        <f aca="false">ROUND(AVERAGE(F77:Q77),"2")</f>
        <v>#DIV/0!</v>
      </c>
      <c r="U77" s="19" t="e">
        <f aca="false">IF(AND(T77&gt;0,T77=R77),"ok",IF(T77=" ","","no"))</f>
        <v>#DIV/0!</v>
      </c>
    </row>
    <row r="78" customFormat="false" ht="12.75" hidden="false" customHeight="false" outlineLevel="2" collapsed="false">
      <c r="B78" s="12" t="s">
        <v>110</v>
      </c>
      <c r="C78" s="12"/>
      <c r="D78" s="12"/>
      <c r="E78" s="1" t="s">
        <v>26</v>
      </c>
      <c r="F78" s="17" t="str">
        <f aca="false">IF('listino anno 2022 euro'!F78&gt;0,ROUND('listino anno 2022 euro'!F78*'listino anno 2022 lire'!$V$1,0),"")</f>
        <v/>
      </c>
      <c r="G78" s="17" t="str">
        <f aca="false">IF('listino anno 2022 euro'!G78&gt;0,ROUND('listino anno 2022 euro'!G78*'listino anno 2022 lire'!$V$1,0),"")</f>
        <v/>
      </c>
      <c r="H78" s="17" t="str">
        <f aca="false">IF('listino anno 2022 euro'!H78&gt;0,ROUND('listino anno 2022 euro'!H78*'listino anno 2022 lire'!$V$1,0),"")</f>
        <v/>
      </c>
      <c r="I78" s="17" t="str">
        <f aca="false">IF('listino anno 2022 euro'!I78&gt;0,ROUND('listino anno 2022 euro'!I78*'listino anno 2022 lire'!$V$1,0),"")</f>
        <v/>
      </c>
      <c r="J78" s="17" t="str">
        <f aca="false">IF('listino anno 2022 euro'!J78&gt;0,ROUND('listino anno 2022 euro'!J78*'listino anno 2022 lire'!$V$1,0),"")</f>
        <v/>
      </c>
      <c r="K78" s="17" t="str">
        <f aca="false">IF('listino anno 2022 euro'!K78&gt;0,ROUND('listino anno 2022 euro'!K78*'listino anno 2022 lire'!$V$1,0),"")</f>
        <v/>
      </c>
      <c r="L78" s="17" t="str">
        <f aca="false">IF('listino anno 2022 euro'!L78&gt;0,ROUND('listino anno 2022 euro'!L78*'listino anno 2022 lire'!$V$1,0),"")</f>
        <v/>
      </c>
      <c r="M78" s="17" t="str">
        <f aca="false">IF('listino anno 2022 euro'!M78&gt;0,ROUND('listino anno 2022 euro'!M78*'listino anno 2022 lire'!$V$1,0),"")</f>
        <v/>
      </c>
      <c r="N78" s="17" t="str">
        <f aca="false">IF('listino anno 2022 euro'!N78&gt;0,ROUND('listino anno 2022 euro'!N78*'listino anno 2022 lire'!$V$1,0),"")</f>
        <v/>
      </c>
      <c r="O78" s="17" t="str">
        <f aca="false">IF('listino anno 2022 euro'!O78&gt;0,ROUND('listino anno 2022 euro'!O78*'listino anno 2022 lire'!$V$1,0),"")</f>
        <v/>
      </c>
      <c r="P78" s="17" t="str">
        <f aca="false">IF('listino anno 2022 euro'!P78&gt;0,ROUND('listino anno 2022 euro'!P78*'listino anno 2022 lire'!$V$1,0),"")</f>
        <v/>
      </c>
      <c r="Q78" s="17" t="str">
        <f aca="false">IF('listino anno 2022 euro'!Q78&gt;0,ROUND('listino anno 2022 euro'!Q78*'listino anno 2022 lire'!$V$1,0),"")</f>
        <v/>
      </c>
      <c r="R78" s="18" t="str">
        <f aca="false">IF(ISERROR(T78)=TRUE()," ",T78)</f>
        <v> </v>
      </c>
      <c r="T78" s="18" t="e">
        <f aca="false">ROUND(AVERAGE(F78:Q78),"2")</f>
        <v>#DIV/0!</v>
      </c>
      <c r="U78" s="19" t="e">
        <f aca="false">IF(AND(T78&gt;0,T78=R78),"ok",IF(T78=" ","","no"))</f>
        <v>#DIV/0!</v>
      </c>
    </row>
    <row r="79" customFormat="false" ht="12.75" hidden="false" customHeight="false" outlineLevel="2" collapsed="false">
      <c r="B79" s="12" t="s">
        <v>111</v>
      </c>
      <c r="C79" s="12"/>
      <c r="D79" s="12"/>
      <c r="E79" s="1" t="s">
        <v>26</v>
      </c>
      <c r="F79" s="17" t="str">
        <f aca="false">IF('listino anno 2022 euro'!F79&gt;0,ROUND('listino anno 2022 euro'!F79*'listino anno 2022 lire'!$V$1,0),"")</f>
        <v/>
      </c>
      <c r="G79" s="17" t="str">
        <f aca="false">IF('listino anno 2022 euro'!G79&gt;0,ROUND('listino anno 2022 euro'!G79*'listino anno 2022 lire'!$V$1,0),"")</f>
        <v/>
      </c>
      <c r="H79" s="17" t="str">
        <f aca="false">IF('listino anno 2022 euro'!H79&gt;0,ROUND('listino anno 2022 euro'!H79*'listino anno 2022 lire'!$V$1,0),"")</f>
        <v/>
      </c>
      <c r="I79" s="17" t="str">
        <f aca="false">IF('listino anno 2022 euro'!I79&gt;0,ROUND('listino anno 2022 euro'!I79*'listino anno 2022 lire'!$V$1,0),"")</f>
        <v/>
      </c>
      <c r="J79" s="17" t="str">
        <f aca="false">IF('listino anno 2022 euro'!J79&gt;0,ROUND('listino anno 2022 euro'!J79*'listino anno 2022 lire'!$V$1,0),"")</f>
        <v/>
      </c>
      <c r="K79" s="17" t="str">
        <f aca="false">IF('listino anno 2022 euro'!K79&gt;0,ROUND('listino anno 2022 euro'!K79*'listino anno 2022 lire'!$V$1,0),"")</f>
        <v/>
      </c>
      <c r="L79" s="17" t="str">
        <f aca="false">IF('listino anno 2022 euro'!L79&gt;0,ROUND('listino anno 2022 euro'!L79*'listino anno 2022 lire'!$V$1,0),"")</f>
        <v/>
      </c>
      <c r="M79" s="17" t="str">
        <f aca="false">IF('listino anno 2022 euro'!M79&gt;0,ROUND('listino anno 2022 euro'!M79*'listino anno 2022 lire'!$V$1,0),"")</f>
        <v/>
      </c>
      <c r="N79" s="17" t="str">
        <f aca="false">IF('listino anno 2022 euro'!N79&gt;0,ROUND('listino anno 2022 euro'!N79*'listino anno 2022 lire'!$V$1,0),"")</f>
        <v/>
      </c>
      <c r="O79" s="17" t="str">
        <f aca="false">IF('listino anno 2022 euro'!O79&gt;0,ROUND('listino anno 2022 euro'!O79*'listino anno 2022 lire'!$V$1,0),"")</f>
        <v/>
      </c>
      <c r="P79" s="17" t="str">
        <f aca="false">IF('listino anno 2022 euro'!P79&gt;0,ROUND('listino anno 2022 euro'!P79*'listino anno 2022 lire'!$V$1,0),"")</f>
        <v/>
      </c>
      <c r="Q79" s="17" t="str">
        <f aca="false">IF('listino anno 2022 euro'!Q79&gt;0,ROUND('listino anno 2022 euro'!Q79*'listino anno 2022 lire'!$V$1,0),"")</f>
        <v/>
      </c>
      <c r="R79" s="18" t="str">
        <f aca="false">IF(ISERROR(T79)=TRUE()," ",T79)</f>
        <v> </v>
      </c>
      <c r="T79" s="18" t="e">
        <f aca="false">ROUND(AVERAGE(F79:Q79),"2")</f>
        <v>#DIV/0!</v>
      </c>
      <c r="U79" s="19" t="e">
        <f aca="false">IF(AND(T79&gt;0,T79=R79),"ok",IF(T79=" ","","no"))</f>
        <v>#DIV/0!</v>
      </c>
    </row>
    <row r="80" customFormat="false" ht="12.75" hidden="false" customHeight="false" outlineLevel="2" collapsed="false">
      <c r="B80" s="12" t="s">
        <v>112</v>
      </c>
      <c r="C80" s="12"/>
      <c r="D80" s="12" t="s">
        <v>25</v>
      </c>
      <c r="E80" s="1" t="s">
        <v>26</v>
      </c>
      <c r="F80" s="17" t="str">
        <f aca="false">IF('listino anno 2022 euro'!F80&gt;0,ROUND('listino anno 2022 euro'!F80*'listino anno 2022 lire'!$V$1,0),"")</f>
        <v/>
      </c>
      <c r="G80" s="17" t="str">
        <f aca="false">IF('listino anno 2022 euro'!G80&gt;0,ROUND('listino anno 2022 euro'!G80*'listino anno 2022 lire'!$V$1,0),"")</f>
        <v/>
      </c>
      <c r="H80" s="17" t="str">
        <f aca="false">IF('listino anno 2022 euro'!H80&gt;0,ROUND('listino anno 2022 euro'!H80*'listino anno 2022 lire'!$V$1,0),"")</f>
        <v/>
      </c>
      <c r="I80" s="17" t="str">
        <f aca="false">IF('listino anno 2022 euro'!I80&gt;0,ROUND('listino anno 2022 euro'!I80*'listino anno 2022 lire'!$V$1,0),"")</f>
        <v/>
      </c>
      <c r="J80" s="17" t="str">
        <f aca="false">IF('listino anno 2022 euro'!J80&gt;0,ROUND('listino anno 2022 euro'!J80*'listino anno 2022 lire'!$V$1,0),"")</f>
        <v/>
      </c>
      <c r="K80" s="17" t="str">
        <f aca="false">IF('listino anno 2022 euro'!K80&gt;0,ROUND('listino anno 2022 euro'!K80*'listino anno 2022 lire'!$V$1,0),"")</f>
        <v/>
      </c>
      <c r="L80" s="17" t="str">
        <f aca="false">IF('listino anno 2022 euro'!L80&gt;0,ROUND('listino anno 2022 euro'!L80*'listino anno 2022 lire'!$V$1,0),"")</f>
        <v/>
      </c>
      <c r="M80" s="17" t="str">
        <f aca="false">IF('listino anno 2022 euro'!M80&gt;0,ROUND('listino anno 2022 euro'!M80*'listino anno 2022 lire'!$V$1,0),"")</f>
        <v/>
      </c>
      <c r="N80" s="17" t="str">
        <f aca="false">IF('listino anno 2022 euro'!N80&gt;0,ROUND('listino anno 2022 euro'!N80*'listino anno 2022 lire'!$V$1,0),"")</f>
        <v/>
      </c>
      <c r="O80" s="17" t="str">
        <f aca="false">IF('listino anno 2022 euro'!O80&gt;0,ROUND('listino anno 2022 euro'!O80*'listino anno 2022 lire'!$V$1,0),"")</f>
        <v/>
      </c>
      <c r="P80" s="17" t="str">
        <f aca="false">IF('listino anno 2022 euro'!P80&gt;0,ROUND('listino anno 2022 euro'!P80*'listino anno 2022 lire'!$V$1,0),"")</f>
        <v/>
      </c>
      <c r="Q80" s="17" t="str">
        <f aca="false">IF('listino anno 2022 euro'!Q80&gt;0,ROUND('listino anno 2022 euro'!Q80*'listino anno 2022 lire'!$V$1,0),"")</f>
        <v/>
      </c>
      <c r="R80" s="18" t="str">
        <f aca="false">IF(ISERROR(T80)=TRUE()," ",T80)</f>
        <v> </v>
      </c>
      <c r="T80" s="18" t="e">
        <f aca="false">ROUND(AVERAGE(F80:Q80),"2")</f>
        <v>#DIV/0!</v>
      </c>
      <c r="U80" s="19" t="e">
        <f aca="false">IF(AND(T80&gt;0,T80=R80),"ok",IF(T80=" ","","no"))</f>
        <v>#DIV/0!</v>
      </c>
    </row>
    <row r="81" customFormat="false" ht="12.75" hidden="false" customHeight="false" outlineLevel="2" collapsed="false">
      <c r="B81" s="12" t="s">
        <v>113</v>
      </c>
      <c r="C81" s="12"/>
      <c r="D81" s="12"/>
      <c r="E81" s="1" t="s">
        <v>26</v>
      </c>
      <c r="F81" s="17" t="str">
        <f aca="false">IF('listino anno 2022 euro'!F81&gt;0,ROUND('listino anno 2022 euro'!F81*'listino anno 2022 lire'!$V$1,0),"")</f>
        <v/>
      </c>
      <c r="G81" s="17" t="str">
        <f aca="false">IF('listino anno 2022 euro'!G81&gt;0,ROUND('listino anno 2022 euro'!G81*'listino anno 2022 lire'!$V$1,0),"")</f>
        <v/>
      </c>
      <c r="H81" s="17" t="str">
        <f aca="false">IF('listino anno 2022 euro'!H81&gt;0,ROUND('listino anno 2022 euro'!H81*'listino anno 2022 lire'!$V$1,0),"")</f>
        <v/>
      </c>
      <c r="I81" s="17" t="str">
        <f aca="false">IF('listino anno 2022 euro'!I81&gt;0,ROUND('listino anno 2022 euro'!I81*'listino anno 2022 lire'!$V$1,0),"")</f>
        <v/>
      </c>
      <c r="J81" s="17" t="str">
        <f aca="false">IF('listino anno 2022 euro'!J81&gt;0,ROUND('listino anno 2022 euro'!J81*'listino anno 2022 lire'!$V$1,0),"")</f>
        <v/>
      </c>
      <c r="K81" s="17" t="str">
        <f aca="false">IF('listino anno 2022 euro'!K81&gt;0,ROUND('listino anno 2022 euro'!K81*'listino anno 2022 lire'!$V$1,0),"")</f>
        <v/>
      </c>
      <c r="L81" s="17" t="str">
        <f aca="false">IF('listino anno 2022 euro'!L81&gt;0,ROUND('listino anno 2022 euro'!L81*'listino anno 2022 lire'!$V$1,0),"")</f>
        <v/>
      </c>
      <c r="M81" s="17" t="str">
        <f aca="false">IF('listino anno 2022 euro'!M81&gt;0,ROUND('listino anno 2022 euro'!M81*'listino anno 2022 lire'!$V$1,0),"")</f>
        <v/>
      </c>
      <c r="N81" s="17" t="str">
        <f aca="false">IF('listino anno 2022 euro'!N81&gt;0,ROUND('listino anno 2022 euro'!N81*'listino anno 2022 lire'!$V$1,0),"")</f>
        <v/>
      </c>
      <c r="O81" s="17" t="str">
        <f aca="false">IF('listino anno 2022 euro'!O81&gt;0,ROUND('listino anno 2022 euro'!O81*'listino anno 2022 lire'!$V$1,0),"")</f>
        <v/>
      </c>
      <c r="P81" s="17" t="str">
        <f aca="false">IF('listino anno 2022 euro'!P81&gt;0,ROUND('listino anno 2022 euro'!P81*'listino anno 2022 lire'!$V$1,0),"")</f>
        <v/>
      </c>
      <c r="Q81" s="17" t="str">
        <f aca="false">IF('listino anno 2022 euro'!Q81&gt;0,ROUND('listino anno 2022 euro'!Q81*'listino anno 2022 lire'!$V$1,0),"")</f>
        <v/>
      </c>
      <c r="R81" s="18" t="str">
        <f aca="false">IF(ISERROR(T81)=TRUE()," ",T81)</f>
        <v> </v>
      </c>
      <c r="T81" s="18" t="e">
        <f aca="false">ROUND(AVERAGE(F81:Q81),"2")</f>
        <v>#DIV/0!</v>
      </c>
      <c r="U81" s="19" t="e">
        <f aca="false">IF(AND(T81&gt;0,T81=R81),"ok",IF(T81=" ","","no"))</f>
        <v>#DIV/0!</v>
      </c>
    </row>
    <row r="82" customFormat="false" ht="12.75" hidden="false" customHeight="false" outlineLevel="2" collapsed="false">
      <c r="B82" s="12" t="s">
        <v>114</v>
      </c>
      <c r="C82" s="12"/>
      <c r="D82" s="12"/>
      <c r="E82" s="1" t="s">
        <v>26</v>
      </c>
      <c r="F82" s="17" t="str">
        <f aca="false">IF('listino anno 2022 euro'!F82&gt;0,ROUND('listino anno 2022 euro'!F82*'listino anno 2022 lire'!$V$1,0),"")</f>
        <v/>
      </c>
      <c r="G82" s="17" t="str">
        <f aca="false">IF('listino anno 2022 euro'!G82&gt;0,ROUND('listino anno 2022 euro'!G82*'listino anno 2022 lire'!$V$1,0),"")</f>
        <v/>
      </c>
      <c r="H82" s="17" t="str">
        <f aca="false">IF('listino anno 2022 euro'!H82&gt;0,ROUND('listino anno 2022 euro'!H82*'listino anno 2022 lire'!$V$1,0),"")</f>
        <v/>
      </c>
      <c r="I82" s="17" t="str">
        <f aca="false">IF('listino anno 2022 euro'!I82&gt;0,ROUND('listino anno 2022 euro'!I82*'listino anno 2022 lire'!$V$1,0),"")</f>
        <v/>
      </c>
      <c r="J82" s="17" t="str">
        <f aca="false">IF('listino anno 2022 euro'!J82&gt;0,ROUND('listino anno 2022 euro'!J82*'listino anno 2022 lire'!$V$1,0),"")</f>
        <v/>
      </c>
      <c r="K82" s="17" t="str">
        <f aca="false">IF('listino anno 2022 euro'!K82&gt;0,ROUND('listino anno 2022 euro'!K82*'listino anno 2022 lire'!$V$1,0),"")</f>
        <v/>
      </c>
      <c r="L82" s="17" t="str">
        <f aca="false">IF('listino anno 2022 euro'!L82&gt;0,ROUND('listino anno 2022 euro'!L82*'listino anno 2022 lire'!$V$1,0),"")</f>
        <v/>
      </c>
      <c r="M82" s="17" t="str">
        <f aca="false">IF('listino anno 2022 euro'!M82&gt;0,ROUND('listino anno 2022 euro'!M82*'listino anno 2022 lire'!$V$1,0),"")</f>
        <v/>
      </c>
      <c r="N82" s="17" t="str">
        <f aca="false">IF('listino anno 2022 euro'!N82&gt;0,ROUND('listino anno 2022 euro'!N82*'listino anno 2022 lire'!$V$1,0),"")</f>
        <v/>
      </c>
      <c r="O82" s="17" t="str">
        <f aca="false">IF('listino anno 2022 euro'!O82&gt;0,ROUND('listino anno 2022 euro'!O82*'listino anno 2022 lire'!$V$1,0),"")</f>
        <v/>
      </c>
      <c r="P82" s="17" t="str">
        <f aca="false">IF('listino anno 2022 euro'!P82&gt;0,ROUND('listino anno 2022 euro'!P82*'listino anno 2022 lire'!$V$1,0),"")</f>
        <v/>
      </c>
      <c r="Q82" s="17" t="str">
        <f aca="false">IF('listino anno 2022 euro'!Q82&gt;0,ROUND('listino anno 2022 euro'!Q82*'listino anno 2022 lire'!$V$1,0),"")</f>
        <v/>
      </c>
      <c r="R82" s="18" t="str">
        <f aca="false">IF(ISERROR(T82)=TRUE()," ",T82)</f>
        <v> </v>
      </c>
      <c r="T82" s="18" t="e">
        <f aca="false">ROUND(AVERAGE(F82:Q82),"2")</f>
        <v>#DIV/0!</v>
      </c>
      <c r="U82" s="19" t="e">
        <f aca="false">IF(AND(T82&gt;0,T82=R82),"ok",IF(T82=" ","","no"))</f>
        <v>#DIV/0!</v>
      </c>
    </row>
    <row r="83" customFormat="false" ht="12.75" hidden="false" customHeight="false" outlineLevel="2" collapsed="false">
      <c r="B83" s="12" t="s">
        <v>115</v>
      </c>
      <c r="C83" s="12"/>
      <c r="D83" s="12"/>
      <c r="E83" s="1" t="s">
        <v>26</v>
      </c>
      <c r="F83" s="17" t="str">
        <f aca="false">IF('listino anno 2022 euro'!F83&gt;0,ROUND('listino anno 2022 euro'!F83*'listino anno 2022 lire'!$V$1,0),"")</f>
        <v/>
      </c>
      <c r="G83" s="17" t="str">
        <f aca="false">IF('listino anno 2022 euro'!G83&gt;0,ROUND('listino anno 2022 euro'!G83*'listino anno 2022 lire'!$V$1,0),"")</f>
        <v/>
      </c>
      <c r="H83" s="17" t="str">
        <f aca="false">IF('listino anno 2022 euro'!H83&gt;0,ROUND('listino anno 2022 euro'!H83*'listino anno 2022 lire'!$V$1,0),"")</f>
        <v/>
      </c>
      <c r="I83" s="17" t="str">
        <f aca="false">IF('listino anno 2022 euro'!I83&gt;0,ROUND('listino anno 2022 euro'!I83*'listino anno 2022 lire'!$V$1,0),"")</f>
        <v/>
      </c>
      <c r="J83" s="17" t="str">
        <f aca="false">IF('listino anno 2022 euro'!J83&gt;0,ROUND('listino anno 2022 euro'!J83*'listino anno 2022 lire'!$V$1,0),"")</f>
        <v/>
      </c>
      <c r="K83" s="17" t="str">
        <f aca="false">IF('listino anno 2022 euro'!K83&gt;0,ROUND('listino anno 2022 euro'!K83*'listino anno 2022 lire'!$V$1,0),"")</f>
        <v/>
      </c>
      <c r="L83" s="17" t="str">
        <f aca="false">IF('listino anno 2022 euro'!L83&gt;0,ROUND('listino anno 2022 euro'!L83*'listino anno 2022 lire'!$V$1,0),"")</f>
        <v/>
      </c>
      <c r="M83" s="17" t="str">
        <f aca="false">IF('listino anno 2022 euro'!M83&gt;0,ROUND('listino anno 2022 euro'!M83*'listino anno 2022 lire'!$V$1,0),"")</f>
        <v/>
      </c>
      <c r="N83" s="17" t="str">
        <f aca="false">IF('listino anno 2022 euro'!N83&gt;0,ROUND('listino anno 2022 euro'!N83*'listino anno 2022 lire'!$V$1,0),"")</f>
        <v/>
      </c>
      <c r="O83" s="17" t="str">
        <f aca="false">IF('listino anno 2022 euro'!O83&gt;0,ROUND('listino anno 2022 euro'!O83*'listino anno 2022 lire'!$V$1,0),"")</f>
        <v/>
      </c>
      <c r="P83" s="17" t="str">
        <f aca="false">IF('listino anno 2022 euro'!P83&gt;0,ROUND('listino anno 2022 euro'!P83*'listino anno 2022 lire'!$V$1,0),"")</f>
        <v/>
      </c>
      <c r="Q83" s="17" t="str">
        <f aca="false">IF('listino anno 2022 euro'!Q83&gt;0,ROUND('listino anno 2022 euro'!Q83*'listino anno 2022 lire'!$V$1,0),"")</f>
        <v/>
      </c>
      <c r="R83" s="18" t="str">
        <f aca="false">IF(ISERROR(T83)=TRUE()," ",T83)</f>
        <v> </v>
      </c>
      <c r="T83" s="18" t="e">
        <f aca="false">ROUND(AVERAGE(F83:Q83),"2")</f>
        <v>#DIV/0!</v>
      </c>
      <c r="U83" s="19" t="e">
        <f aca="false">IF(AND(T83&gt;0,T83=R83),"ok",IF(T83=" ","","no"))</f>
        <v>#DIV/0!</v>
      </c>
    </row>
    <row r="84" customFormat="false" ht="12.75" hidden="false" customHeight="false" outlineLevel="2" collapsed="false">
      <c r="B84" s="12" t="s">
        <v>116</v>
      </c>
      <c r="C84" s="12"/>
      <c r="D84" s="12"/>
      <c r="E84" s="1" t="s">
        <v>26</v>
      </c>
      <c r="F84" s="17" t="str">
        <f aca="false">IF('listino anno 2022 euro'!F84&gt;0,ROUND('listino anno 2022 euro'!F84*'listino anno 2022 lire'!$V$1,0),"")</f>
        <v/>
      </c>
      <c r="G84" s="17" t="str">
        <f aca="false">IF('listino anno 2022 euro'!G84&gt;0,ROUND('listino anno 2022 euro'!G84*'listino anno 2022 lire'!$V$1,0),"")</f>
        <v/>
      </c>
      <c r="H84" s="17" t="str">
        <f aca="false">IF('listino anno 2022 euro'!H84&gt;0,ROUND('listino anno 2022 euro'!H84*'listino anno 2022 lire'!$V$1,0),"")</f>
        <v/>
      </c>
      <c r="I84" s="17" t="str">
        <f aca="false">IF('listino anno 2022 euro'!I84&gt;0,ROUND('listino anno 2022 euro'!I84*'listino anno 2022 lire'!$V$1,0),"")</f>
        <v/>
      </c>
      <c r="J84" s="17" t="str">
        <f aca="false">IF('listino anno 2022 euro'!J84&gt;0,ROUND('listino anno 2022 euro'!J84*'listino anno 2022 lire'!$V$1,0),"")</f>
        <v/>
      </c>
      <c r="K84" s="17" t="str">
        <f aca="false">IF('listino anno 2022 euro'!K84&gt;0,ROUND('listino anno 2022 euro'!K84*'listino anno 2022 lire'!$V$1,0),"")</f>
        <v/>
      </c>
      <c r="L84" s="17" t="str">
        <f aca="false">IF('listino anno 2022 euro'!L84&gt;0,ROUND('listino anno 2022 euro'!L84*'listino anno 2022 lire'!$V$1,0),"")</f>
        <v/>
      </c>
      <c r="M84" s="17" t="str">
        <f aca="false">IF('listino anno 2022 euro'!M84&gt;0,ROUND('listino anno 2022 euro'!M84*'listino anno 2022 lire'!$V$1,0),"")</f>
        <v/>
      </c>
      <c r="N84" s="17" t="str">
        <f aca="false">IF('listino anno 2022 euro'!N84&gt;0,ROUND('listino anno 2022 euro'!N84*'listino anno 2022 lire'!$V$1,0),"")</f>
        <v/>
      </c>
      <c r="O84" s="17" t="str">
        <f aca="false">IF('listino anno 2022 euro'!O84&gt;0,ROUND('listino anno 2022 euro'!O84*'listino anno 2022 lire'!$V$1,0),"")</f>
        <v/>
      </c>
      <c r="P84" s="17" t="str">
        <f aca="false">IF('listino anno 2022 euro'!P84&gt;0,ROUND('listino anno 2022 euro'!P84*'listino anno 2022 lire'!$V$1,0),"")</f>
        <v/>
      </c>
      <c r="Q84" s="17" t="str">
        <f aca="false">IF('listino anno 2022 euro'!Q84&gt;0,ROUND('listino anno 2022 euro'!Q84*'listino anno 2022 lire'!$V$1,0),"")</f>
        <v/>
      </c>
      <c r="R84" s="18" t="str">
        <f aca="false">IF(ISERROR(T84)=TRUE()," ",T84)</f>
        <v> </v>
      </c>
      <c r="T84" s="18" t="e">
        <f aca="false">ROUND(AVERAGE(F84:Q84),"2")</f>
        <v>#DIV/0!</v>
      </c>
      <c r="U84" s="19" t="e">
        <f aca="false">IF(AND(T84&gt;0,T84=R84),"ok",IF(T84=" ","","no"))</f>
        <v>#DIV/0!</v>
      </c>
    </row>
    <row r="85" customFormat="false" ht="12.75" hidden="false" customHeight="false" outlineLevel="2" collapsed="false">
      <c r="B85" s="12" t="s">
        <v>117</v>
      </c>
      <c r="C85" s="12"/>
      <c r="D85" s="12"/>
      <c r="E85" s="1" t="s">
        <v>26</v>
      </c>
      <c r="F85" s="17" t="str">
        <f aca="false">IF('listino anno 2022 euro'!F85&gt;0,ROUND('listino anno 2022 euro'!F85*'listino anno 2022 lire'!$V$1,0),"")</f>
        <v/>
      </c>
      <c r="G85" s="17" t="str">
        <f aca="false">IF('listino anno 2022 euro'!G85&gt;0,ROUND('listino anno 2022 euro'!G85*'listino anno 2022 lire'!$V$1,0),"")</f>
        <v/>
      </c>
      <c r="H85" s="17" t="str">
        <f aca="false">IF('listino anno 2022 euro'!H85&gt;0,ROUND('listino anno 2022 euro'!H85*'listino anno 2022 lire'!$V$1,0),"")</f>
        <v/>
      </c>
      <c r="I85" s="17" t="str">
        <f aca="false">IF('listino anno 2022 euro'!I85&gt;0,ROUND('listino anno 2022 euro'!I85*'listino anno 2022 lire'!$V$1,0),"")</f>
        <v/>
      </c>
      <c r="J85" s="17" t="str">
        <f aca="false">IF('listino anno 2022 euro'!J85&gt;0,ROUND('listino anno 2022 euro'!J85*'listino anno 2022 lire'!$V$1,0),"")</f>
        <v/>
      </c>
      <c r="K85" s="17" t="str">
        <f aca="false">IF('listino anno 2022 euro'!K85&gt;0,ROUND('listino anno 2022 euro'!K85*'listino anno 2022 lire'!$V$1,0),"")</f>
        <v/>
      </c>
      <c r="L85" s="17" t="str">
        <f aca="false">IF('listino anno 2022 euro'!L85&gt;0,ROUND('listino anno 2022 euro'!L85*'listino anno 2022 lire'!$V$1,0),"")</f>
        <v/>
      </c>
      <c r="M85" s="17" t="str">
        <f aca="false">IF('listino anno 2022 euro'!M85&gt;0,ROUND('listino anno 2022 euro'!M85*'listino anno 2022 lire'!$V$1,0),"")</f>
        <v/>
      </c>
      <c r="N85" s="17" t="str">
        <f aca="false">IF('listino anno 2022 euro'!N85&gt;0,ROUND('listino anno 2022 euro'!N85*'listino anno 2022 lire'!$V$1,0),"")</f>
        <v/>
      </c>
      <c r="O85" s="17" t="str">
        <f aca="false">IF('listino anno 2022 euro'!O85&gt;0,ROUND('listino anno 2022 euro'!O85*'listino anno 2022 lire'!$V$1,0),"")</f>
        <v/>
      </c>
      <c r="P85" s="17" t="str">
        <f aca="false">IF('listino anno 2022 euro'!P85&gt;0,ROUND('listino anno 2022 euro'!P85*'listino anno 2022 lire'!$V$1,0),"")</f>
        <v/>
      </c>
      <c r="Q85" s="17" t="str">
        <f aca="false">IF('listino anno 2022 euro'!Q85&gt;0,ROUND('listino anno 2022 euro'!Q85*'listino anno 2022 lire'!$V$1,0),"")</f>
        <v/>
      </c>
      <c r="R85" s="18" t="str">
        <f aca="false">IF(ISERROR(T85)=TRUE()," ",T85)</f>
        <v> </v>
      </c>
      <c r="T85" s="18" t="e">
        <f aca="false">ROUND(AVERAGE(F85:Q85),"2")</f>
        <v>#DIV/0!</v>
      </c>
      <c r="U85" s="19" t="e">
        <f aca="false">IF(AND(T85&gt;0,T85=R85),"ok",IF(T85=" ","","no"))</f>
        <v>#DIV/0!</v>
      </c>
    </row>
    <row r="86" customFormat="false" ht="12.75" hidden="false" customHeight="false" outlineLevel="2" collapsed="false">
      <c r="B86" s="12" t="s">
        <v>118</v>
      </c>
      <c r="C86" s="12"/>
      <c r="D86" s="12"/>
      <c r="E86" s="1" t="s">
        <v>26</v>
      </c>
      <c r="F86" s="17" t="str">
        <f aca="false">IF('listino anno 2022 euro'!F86&gt;0,ROUND('listino anno 2022 euro'!F86*'listino anno 2022 lire'!$V$1,0),"")</f>
        <v/>
      </c>
      <c r="G86" s="17" t="str">
        <f aca="false">IF('listino anno 2022 euro'!G86&gt;0,ROUND('listino anno 2022 euro'!G86*'listino anno 2022 lire'!$V$1,0),"")</f>
        <v/>
      </c>
      <c r="H86" s="17" t="str">
        <f aca="false">IF('listino anno 2022 euro'!H86&gt;0,ROUND('listino anno 2022 euro'!H86*'listino anno 2022 lire'!$V$1,0),"")</f>
        <v/>
      </c>
      <c r="I86" s="17" t="str">
        <f aca="false">IF('listino anno 2022 euro'!I86&gt;0,ROUND('listino anno 2022 euro'!I86*'listino anno 2022 lire'!$V$1,0),"")</f>
        <v/>
      </c>
      <c r="J86" s="17" t="str">
        <f aca="false">IF('listino anno 2022 euro'!J86&gt;0,ROUND('listino anno 2022 euro'!J86*'listino anno 2022 lire'!$V$1,0),"")</f>
        <v/>
      </c>
      <c r="K86" s="17" t="str">
        <f aca="false">IF('listino anno 2022 euro'!K86&gt;0,ROUND('listino anno 2022 euro'!K86*'listino anno 2022 lire'!$V$1,0),"")</f>
        <v/>
      </c>
      <c r="L86" s="17" t="str">
        <f aca="false">IF('listino anno 2022 euro'!L86&gt;0,ROUND('listino anno 2022 euro'!L86*'listino anno 2022 lire'!$V$1,0),"")</f>
        <v/>
      </c>
      <c r="M86" s="17" t="str">
        <f aca="false">IF('listino anno 2022 euro'!M86&gt;0,ROUND('listino anno 2022 euro'!M86*'listino anno 2022 lire'!$V$1,0),"")</f>
        <v/>
      </c>
      <c r="N86" s="17" t="str">
        <f aca="false">IF('listino anno 2022 euro'!N86&gt;0,ROUND('listino anno 2022 euro'!N86*'listino anno 2022 lire'!$V$1,0),"")</f>
        <v/>
      </c>
      <c r="O86" s="17" t="str">
        <f aca="false">IF('listino anno 2022 euro'!O86&gt;0,ROUND('listino anno 2022 euro'!O86*'listino anno 2022 lire'!$V$1,0),"")</f>
        <v/>
      </c>
      <c r="P86" s="17" t="str">
        <f aca="false">IF('listino anno 2022 euro'!P86&gt;0,ROUND('listino anno 2022 euro'!P86*'listino anno 2022 lire'!$V$1,0),"")</f>
        <v/>
      </c>
      <c r="Q86" s="17" t="str">
        <f aca="false">IF('listino anno 2022 euro'!Q86&gt;0,ROUND('listino anno 2022 euro'!Q86*'listino anno 2022 lire'!$V$1,0),"")</f>
        <v/>
      </c>
      <c r="R86" s="18" t="str">
        <f aca="false">IF(ISERROR(T86)=TRUE()," ",T86)</f>
        <v> </v>
      </c>
      <c r="T86" s="18" t="e">
        <f aca="false">ROUND(AVERAGE(F86:Q86),"2")</f>
        <v>#DIV/0!</v>
      </c>
      <c r="U86" s="19" t="e">
        <f aca="false">IF(AND(T86&gt;0,T86=R86),"ok",IF(T86=" ","","no"))</f>
        <v>#DIV/0!</v>
      </c>
    </row>
    <row r="87" customFormat="false" ht="12.75" hidden="false" customHeight="false" outlineLevel="2" collapsed="false">
      <c r="B87" s="12" t="s">
        <v>119</v>
      </c>
      <c r="C87" s="12"/>
      <c r="D87" s="12"/>
      <c r="E87" s="1" t="s">
        <v>26</v>
      </c>
      <c r="F87" s="17" t="str">
        <f aca="false">IF('listino anno 2022 euro'!F87&gt;0,ROUND('listino anno 2022 euro'!F87*'listino anno 2022 lire'!$V$1,0),"")</f>
        <v/>
      </c>
      <c r="G87" s="17" t="str">
        <f aca="false">IF('listino anno 2022 euro'!G87&gt;0,ROUND('listino anno 2022 euro'!G87*'listino anno 2022 lire'!$V$1,0),"")</f>
        <v/>
      </c>
      <c r="H87" s="17" t="str">
        <f aca="false">IF('listino anno 2022 euro'!H87&gt;0,ROUND('listino anno 2022 euro'!H87*'listino anno 2022 lire'!$V$1,0),"")</f>
        <v/>
      </c>
      <c r="I87" s="17" t="str">
        <f aca="false">IF('listino anno 2022 euro'!I87&gt;0,ROUND('listino anno 2022 euro'!I87*'listino anno 2022 lire'!$V$1,0),"")</f>
        <v/>
      </c>
      <c r="J87" s="17" t="str">
        <f aca="false">IF('listino anno 2022 euro'!J87&gt;0,ROUND('listino anno 2022 euro'!J87*'listino anno 2022 lire'!$V$1,0),"")</f>
        <v/>
      </c>
      <c r="K87" s="17" t="str">
        <f aca="false">IF('listino anno 2022 euro'!K87&gt;0,ROUND('listino anno 2022 euro'!K87*'listino anno 2022 lire'!$V$1,0),"")</f>
        <v/>
      </c>
      <c r="L87" s="17" t="str">
        <f aca="false">IF('listino anno 2022 euro'!L87&gt;0,ROUND('listino anno 2022 euro'!L87*'listino anno 2022 lire'!$V$1,0),"")</f>
        <v/>
      </c>
      <c r="M87" s="17" t="str">
        <f aca="false">IF('listino anno 2022 euro'!M87&gt;0,ROUND('listino anno 2022 euro'!M87*'listino anno 2022 lire'!$V$1,0),"")</f>
        <v/>
      </c>
      <c r="N87" s="17" t="str">
        <f aca="false">IF('listino anno 2022 euro'!N87&gt;0,ROUND('listino anno 2022 euro'!N87*'listino anno 2022 lire'!$V$1,0),"")</f>
        <v/>
      </c>
      <c r="O87" s="17" t="str">
        <f aca="false">IF('listino anno 2022 euro'!O87&gt;0,ROUND('listino anno 2022 euro'!O87*'listino anno 2022 lire'!$V$1,0),"")</f>
        <v/>
      </c>
      <c r="P87" s="17" t="str">
        <f aca="false">IF('listino anno 2022 euro'!P87&gt;0,ROUND('listino anno 2022 euro'!P87*'listino anno 2022 lire'!$V$1,0),"")</f>
        <v/>
      </c>
      <c r="Q87" s="17" t="str">
        <f aca="false">IF('listino anno 2022 euro'!Q87&gt;0,ROUND('listino anno 2022 euro'!Q87*'listino anno 2022 lire'!$V$1,0),"")</f>
        <v/>
      </c>
      <c r="R87" s="18" t="str">
        <f aca="false">IF(ISERROR(T87)=TRUE()," ",T87)</f>
        <v> </v>
      </c>
      <c r="T87" s="18" t="e">
        <f aca="false">ROUND(AVERAGE(F87:Q87),"2")</f>
        <v>#DIV/0!</v>
      </c>
      <c r="U87" s="19" t="e">
        <f aca="false">IF(AND(T87&gt;0,T87=R87),"ok",IF(T87=" ","","no"))</f>
        <v>#DIV/0!</v>
      </c>
    </row>
    <row r="88" customFormat="false" ht="12.75" hidden="false" customHeight="false" outlineLevel="2" collapsed="false">
      <c r="B88" s="12" t="s">
        <v>120</v>
      </c>
      <c r="C88" s="12"/>
      <c r="D88" s="12"/>
      <c r="E88" s="1" t="s">
        <v>26</v>
      </c>
      <c r="F88" s="17" t="str">
        <f aca="false">IF('listino anno 2022 euro'!F88&gt;0,ROUND('listino anno 2022 euro'!F88*'listino anno 2022 lire'!$V$1,0),"")</f>
        <v/>
      </c>
      <c r="G88" s="17" t="str">
        <f aca="false">IF('listino anno 2022 euro'!G88&gt;0,ROUND('listino anno 2022 euro'!G88*'listino anno 2022 lire'!$V$1,0),"")</f>
        <v/>
      </c>
      <c r="H88" s="17" t="str">
        <f aca="false">IF('listino anno 2022 euro'!H88&gt;0,ROUND('listino anno 2022 euro'!H88*'listino anno 2022 lire'!$V$1,0),"")</f>
        <v/>
      </c>
      <c r="I88" s="17" t="str">
        <f aca="false">IF('listino anno 2022 euro'!I88&gt;0,ROUND('listino anno 2022 euro'!I88*'listino anno 2022 lire'!$V$1,0),"")</f>
        <v/>
      </c>
      <c r="J88" s="17" t="str">
        <f aca="false">IF('listino anno 2022 euro'!J88&gt;0,ROUND('listino anno 2022 euro'!J88*'listino anno 2022 lire'!$V$1,0),"")</f>
        <v/>
      </c>
      <c r="K88" s="17" t="str">
        <f aca="false">IF('listino anno 2022 euro'!K88&gt;0,ROUND('listino anno 2022 euro'!K88*'listino anno 2022 lire'!$V$1,0),"")</f>
        <v/>
      </c>
      <c r="L88" s="17" t="str">
        <f aca="false">IF('listino anno 2022 euro'!L88&gt;0,ROUND('listino anno 2022 euro'!L88*'listino anno 2022 lire'!$V$1,0),"")</f>
        <v/>
      </c>
      <c r="M88" s="17" t="str">
        <f aca="false">IF('listino anno 2022 euro'!M88&gt;0,ROUND('listino anno 2022 euro'!M88*'listino anno 2022 lire'!$V$1,0),"")</f>
        <v/>
      </c>
      <c r="N88" s="17" t="str">
        <f aca="false">IF('listino anno 2022 euro'!N88&gt;0,ROUND('listino anno 2022 euro'!N88*'listino anno 2022 lire'!$V$1,0),"")</f>
        <v/>
      </c>
      <c r="O88" s="17" t="str">
        <f aca="false">IF('listino anno 2022 euro'!O88&gt;0,ROUND('listino anno 2022 euro'!O88*'listino anno 2022 lire'!$V$1,0),"")</f>
        <v/>
      </c>
      <c r="P88" s="17" t="str">
        <f aca="false">IF('listino anno 2022 euro'!P88&gt;0,ROUND('listino anno 2022 euro'!P88*'listino anno 2022 lire'!$V$1,0),"")</f>
        <v/>
      </c>
      <c r="Q88" s="17" t="str">
        <f aca="false">IF('listino anno 2022 euro'!Q88&gt;0,ROUND('listino anno 2022 euro'!Q88*'listino anno 2022 lire'!$V$1,0),"")</f>
        <v/>
      </c>
      <c r="R88" s="18" t="str">
        <f aca="false">IF(ISERROR(T88)=TRUE()," ",T88)</f>
        <v> </v>
      </c>
      <c r="T88" s="18" t="e">
        <f aca="false">ROUND(AVERAGE(F88:Q88),"2")</f>
        <v>#DIV/0!</v>
      </c>
      <c r="U88" s="19" t="e">
        <f aca="false">IF(AND(T88&gt;0,T88=R88),"ok",IF(T88=" ","","no"))</f>
        <v>#DIV/0!</v>
      </c>
    </row>
    <row r="89" customFormat="false" ht="12.75" hidden="false" customHeight="false" outlineLevel="2" collapsed="false">
      <c r="B89" s="12" t="s">
        <v>121</v>
      </c>
      <c r="C89" s="12"/>
      <c r="D89" s="12"/>
      <c r="E89" s="1" t="s">
        <v>26</v>
      </c>
      <c r="F89" s="17" t="str">
        <f aca="false">IF('listino anno 2022 euro'!F89&gt;0,ROUND('listino anno 2022 euro'!F89*'listino anno 2022 lire'!$V$1,0),"")</f>
        <v/>
      </c>
      <c r="G89" s="17" t="str">
        <f aca="false">IF('listino anno 2022 euro'!G89&gt;0,ROUND('listino anno 2022 euro'!G89*'listino anno 2022 lire'!$V$1,0),"")</f>
        <v/>
      </c>
      <c r="H89" s="17" t="str">
        <f aca="false">IF('listino anno 2022 euro'!H89&gt;0,ROUND('listino anno 2022 euro'!H89*'listino anno 2022 lire'!$V$1,0),"")</f>
        <v/>
      </c>
      <c r="I89" s="17" t="str">
        <f aca="false">IF('listino anno 2022 euro'!I89&gt;0,ROUND('listino anno 2022 euro'!I89*'listino anno 2022 lire'!$V$1,0),"")</f>
        <v/>
      </c>
      <c r="J89" s="17" t="str">
        <f aca="false">IF('listino anno 2022 euro'!J89&gt;0,ROUND('listino anno 2022 euro'!J89*'listino anno 2022 lire'!$V$1,0),"")</f>
        <v/>
      </c>
      <c r="K89" s="17" t="str">
        <f aca="false">IF('listino anno 2022 euro'!K89&gt;0,ROUND('listino anno 2022 euro'!K89*'listino anno 2022 lire'!$V$1,0),"")</f>
        <v/>
      </c>
      <c r="L89" s="17" t="str">
        <f aca="false">IF('listino anno 2022 euro'!L89&gt;0,ROUND('listino anno 2022 euro'!L89*'listino anno 2022 lire'!$V$1,0),"")</f>
        <v/>
      </c>
      <c r="M89" s="17" t="str">
        <f aca="false">IF('listino anno 2022 euro'!M89&gt;0,ROUND('listino anno 2022 euro'!M89*'listino anno 2022 lire'!$V$1,0),"")</f>
        <v/>
      </c>
      <c r="N89" s="17" t="str">
        <f aca="false">IF('listino anno 2022 euro'!N89&gt;0,ROUND('listino anno 2022 euro'!N89*'listino anno 2022 lire'!$V$1,0),"")</f>
        <v/>
      </c>
      <c r="O89" s="17" t="str">
        <f aca="false">IF('listino anno 2022 euro'!O89&gt;0,ROUND('listino anno 2022 euro'!O89*'listino anno 2022 lire'!$V$1,0),"")</f>
        <v/>
      </c>
      <c r="P89" s="17" t="str">
        <f aca="false">IF('listino anno 2022 euro'!P89&gt;0,ROUND('listino anno 2022 euro'!P89*'listino anno 2022 lire'!$V$1,0),"")</f>
        <v/>
      </c>
      <c r="Q89" s="17" t="str">
        <f aca="false">IF('listino anno 2022 euro'!Q89&gt;0,ROUND('listino anno 2022 euro'!Q89*'listino anno 2022 lire'!$V$1,0),"")</f>
        <v/>
      </c>
      <c r="R89" s="18" t="str">
        <f aca="false">IF(ISERROR(T89)=TRUE()," ",T89)</f>
        <v> </v>
      </c>
      <c r="T89" s="18" t="e">
        <f aca="false">ROUND(AVERAGE(F89:Q89),"2")</f>
        <v>#DIV/0!</v>
      </c>
      <c r="U89" s="19" t="e">
        <f aca="false">IF(AND(T89&gt;0,T89=R89),"ok",IF(T89=" ","","no"))</f>
        <v>#DIV/0!</v>
      </c>
    </row>
    <row r="90" customFormat="false" ht="12.75" hidden="false" customHeight="false" outlineLevel="2" collapsed="false">
      <c r="B90" s="12" t="s">
        <v>122</v>
      </c>
      <c r="C90" s="12"/>
      <c r="D90" s="12"/>
      <c r="E90" s="1" t="s">
        <v>26</v>
      </c>
      <c r="F90" s="17" t="str">
        <f aca="false">IF('listino anno 2022 euro'!F90&gt;0,ROUND('listino anno 2022 euro'!F90*'listino anno 2022 lire'!$V$1,0),"")</f>
        <v/>
      </c>
      <c r="G90" s="17" t="str">
        <f aca="false">IF('listino anno 2022 euro'!G90&gt;0,ROUND('listino anno 2022 euro'!G90*'listino anno 2022 lire'!$V$1,0),"")</f>
        <v/>
      </c>
      <c r="H90" s="17" t="str">
        <f aca="false">IF('listino anno 2022 euro'!H90&gt;0,ROUND('listino anno 2022 euro'!H90*'listino anno 2022 lire'!$V$1,0),"")</f>
        <v/>
      </c>
      <c r="I90" s="17" t="str">
        <f aca="false">IF('listino anno 2022 euro'!I90&gt;0,ROUND('listino anno 2022 euro'!I90*'listino anno 2022 lire'!$V$1,0),"")</f>
        <v/>
      </c>
      <c r="J90" s="17" t="str">
        <f aca="false">IF('listino anno 2022 euro'!J90&gt;0,ROUND('listino anno 2022 euro'!J90*'listino anno 2022 lire'!$V$1,0),"")</f>
        <v/>
      </c>
      <c r="K90" s="17" t="str">
        <f aca="false">IF('listino anno 2022 euro'!K90&gt;0,ROUND('listino anno 2022 euro'!K90*'listino anno 2022 lire'!$V$1,0),"")</f>
        <v/>
      </c>
      <c r="L90" s="17" t="str">
        <f aca="false">IF('listino anno 2022 euro'!L90&gt;0,ROUND('listino anno 2022 euro'!L90*'listino anno 2022 lire'!$V$1,0),"")</f>
        <v/>
      </c>
      <c r="M90" s="17" t="str">
        <f aca="false">IF('listino anno 2022 euro'!M90&gt;0,ROUND('listino anno 2022 euro'!M90*'listino anno 2022 lire'!$V$1,0),"")</f>
        <v/>
      </c>
      <c r="N90" s="17" t="str">
        <f aca="false">IF('listino anno 2022 euro'!N90&gt;0,ROUND('listino anno 2022 euro'!N90*'listino anno 2022 lire'!$V$1,0),"")</f>
        <v/>
      </c>
      <c r="O90" s="17" t="str">
        <f aca="false">IF('listino anno 2022 euro'!O90&gt;0,ROUND('listino anno 2022 euro'!O90*'listino anno 2022 lire'!$V$1,0),"")</f>
        <v/>
      </c>
      <c r="P90" s="17" t="str">
        <f aca="false">IF('listino anno 2022 euro'!P90&gt;0,ROUND('listino anno 2022 euro'!P90*'listino anno 2022 lire'!$V$1,0),"")</f>
        <v/>
      </c>
      <c r="Q90" s="17" t="str">
        <f aca="false">IF('listino anno 2022 euro'!Q90&gt;0,ROUND('listino anno 2022 euro'!Q90*'listino anno 2022 lire'!$V$1,0),"")</f>
        <v/>
      </c>
      <c r="R90" s="18" t="str">
        <f aca="false">IF(ISERROR(T90)=TRUE()," ",T90)</f>
        <v> </v>
      </c>
      <c r="T90" s="18" t="e">
        <f aca="false">ROUND(AVERAGE(F90:Q90),"2")</f>
        <v>#DIV/0!</v>
      </c>
      <c r="U90" s="19" t="e">
        <f aca="false">IF(AND(T90&gt;0,T90=R90),"ok",IF(T90=" ","","no"))</f>
        <v>#DIV/0!</v>
      </c>
    </row>
    <row r="91" customFormat="false" ht="12.75" hidden="false" customHeight="false" outlineLevel="2" collapsed="false">
      <c r="B91" s="12" t="s">
        <v>123</v>
      </c>
      <c r="C91" s="12"/>
      <c r="D91" s="12"/>
      <c r="E91" s="1" t="s">
        <v>26</v>
      </c>
      <c r="F91" s="17" t="str">
        <f aca="false">IF('listino anno 2022 euro'!F91&gt;0,ROUND('listino anno 2022 euro'!F91*'listino anno 2022 lire'!$V$1,0),"")</f>
        <v/>
      </c>
      <c r="G91" s="17" t="str">
        <f aca="false">IF('listino anno 2022 euro'!G91&gt;0,ROUND('listino anno 2022 euro'!G91*'listino anno 2022 lire'!$V$1,0),"")</f>
        <v/>
      </c>
      <c r="H91" s="17" t="str">
        <f aca="false">IF('listino anno 2022 euro'!H91&gt;0,ROUND('listino anno 2022 euro'!H91*'listino anno 2022 lire'!$V$1,0),"")</f>
        <v/>
      </c>
      <c r="I91" s="17" t="str">
        <f aca="false">IF('listino anno 2022 euro'!I91&gt;0,ROUND('listino anno 2022 euro'!I91*'listino anno 2022 lire'!$V$1,0),"")</f>
        <v/>
      </c>
      <c r="J91" s="17" t="str">
        <f aca="false">IF('listino anno 2022 euro'!J91&gt;0,ROUND('listino anno 2022 euro'!J91*'listino anno 2022 lire'!$V$1,0),"")</f>
        <v/>
      </c>
      <c r="K91" s="17" t="str">
        <f aca="false">IF('listino anno 2022 euro'!K91&gt;0,ROUND('listino anno 2022 euro'!K91*'listino anno 2022 lire'!$V$1,0),"")</f>
        <v/>
      </c>
      <c r="L91" s="17" t="str">
        <f aca="false">IF('listino anno 2022 euro'!L91&gt;0,ROUND('listino anno 2022 euro'!L91*'listino anno 2022 lire'!$V$1,0),"")</f>
        <v/>
      </c>
      <c r="M91" s="17" t="str">
        <f aca="false">IF('listino anno 2022 euro'!M91&gt;0,ROUND('listino anno 2022 euro'!M91*'listino anno 2022 lire'!$V$1,0),"")</f>
        <v/>
      </c>
      <c r="N91" s="17" t="str">
        <f aca="false">IF('listino anno 2022 euro'!N91&gt;0,ROUND('listino anno 2022 euro'!N91*'listino anno 2022 lire'!$V$1,0),"")</f>
        <v/>
      </c>
      <c r="O91" s="17" t="str">
        <f aca="false">IF('listino anno 2022 euro'!O91&gt;0,ROUND('listino anno 2022 euro'!O91*'listino anno 2022 lire'!$V$1,0),"")</f>
        <v/>
      </c>
      <c r="P91" s="17" t="str">
        <f aca="false">IF('listino anno 2022 euro'!P91&gt;0,ROUND('listino anno 2022 euro'!P91*'listino anno 2022 lire'!$V$1,0),"")</f>
        <v/>
      </c>
      <c r="Q91" s="17" t="str">
        <f aca="false">IF('listino anno 2022 euro'!Q91&gt;0,ROUND('listino anno 2022 euro'!Q91*'listino anno 2022 lire'!$V$1,0),"")</f>
        <v/>
      </c>
      <c r="R91" s="18" t="str">
        <f aca="false">IF(ISERROR(T91)=TRUE()," ",T91)</f>
        <v> </v>
      </c>
      <c r="T91" s="18" t="e">
        <f aca="false">ROUND(AVERAGE(F91:Q91),"2")</f>
        <v>#DIV/0!</v>
      </c>
      <c r="U91" s="19" t="e">
        <f aca="false">IF(AND(T91&gt;0,T91=R91),"ok",IF(T91=" ","","no"))</f>
        <v>#DIV/0!</v>
      </c>
    </row>
    <row r="92" customFormat="false" ht="12.75" hidden="false" customHeight="false" outlineLevel="2" collapsed="false">
      <c r="B92" s="12" t="s">
        <v>124</v>
      </c>
      <c r="C92" s="12"/>
      <c r="D92" s="12"/>
      <c r="E92" s="1" t="s">
        <v>26</v>
      </c>
      <c r="F92" s="17" t="str">
        <f aca="false">IF('listino anno 2022 euro'!F92&gt;0,ROUND('listino anno 2022 euro'!F92*'listino anno 2022 lire'!$V$1,0),"")</f>
        <v/>
      </c>
      <c r="G92" s="17" t="str">
        <f aca="false">IF('listino anno 2022 euro'!G92&gt;0,ROUND('listino anno 2022 euro'!G92*'listino anno 2022 lire'!$V$1,0),"")</f>
        <v/>
      </c>
      <c r="H92" s="17" t="str">
        <f aca="false">IF('listino anno 2022 euro'!H92&gt;0,ROUND('listino anno 2022 euro'!H92*'listino anno 2022 lire'!$V$1,0),"")</f>
        <v/>
      </c>
      <c r="I92" s="17" t="str">
        <f aca="false">IF('listino anno 2022 euro'!I92&gt;0,ROUND('listino anno 2022 euro'!I92*'listino anno 2022 lire'!$V$1,0),"")</f>
        <v/>
      </c>
      <c r="J92" s="17" t="str">
        <f aca="false">IF('listino anno 2022 euro'!J92&gt;0,ROUND('listino anno 2022 euro'!J92*'listino anno 2022 lire'!$V$1,0),"")</f>
        <v/>
      </c>
      <c r="K92" s="17" t="str">
        <f aca="false">IF('listino anno 2022 euro'!K92&gt;0,ROUND('listino anno 2022 euro'!K92*'listino anno 2022 lire'!$V$1,0),"")</f>
        <v/>
      </c>
      <c r="L92" s="17" t="str">
        <f aca="false">IF('listino anno 2022 euro'!L92&gt;0,ROUND('listino anno 2022 euro'!L92*'listino anno 2022 lire'!$V$1,0),"")</f>
        <v/>
      </c>
      <c r="M92" s="17" t="str">
        <f aca="false">IF('listino anno 2022 euro'!M92&gt;0,ROUND('listino anno 2022 euro'!M92*'listino anno 2022 lire'!$V$1,0),"")</f>
        <v/>
      </c>
      <c r="N92" s="17" t="str">
        <f aca="false">IF('listino anno 2022 euro'!N92&gt;0,ROUND('listino anno 2022 euro'!N92*'listino anno 2022 lire'!$V$1,0),"")</f>
        <v/>
      </c>
      <c r="O92" s="17" t="str">
        <f aca="false">IF('listino anno 2022 euro'!O92&gt;0,ROUND('listino anno 2022 euro'!O92*'listino anno 2022 lire'!$V$1,0),"")</f>
        <v/>
      </c>
      <c r="P92" s="17" t="str">
        <f aca="false">IF('listino anno 2022 euro'!P92&gt;0,ROUND('listino anno 2022 euro'!P92*'listino anno 2022 lire'!$V$1,0),"")</f>
        <v/>
      </c>
      <c r="Q92" s="17" t="str">
        <f aca="false">IF('listino anno 2022 euro'!Q92&gt;0,ROUND('listino anno 2022 euro'!Q92*'listino anno 2022 lire'!$V$1,0),"")</f>
        <v/>
      </c>
      <c r="R92" s="18" t="str">
        <f aca="false">IF(ISERROR(T92)=TRUE()," ",T92)</f>
        <v> </v>
      </c>
      <c r="T92" s="18" t="e">
        <f aca="false">ROUND(AVERAGE(F92:Q92),"2")</f>
        <v>#DIV/0!</v>
      </c>
      <c r="U92" s="19" t="e">
        <f aca="false">IF(AND(T92&gt;0,T92=R92),"ok",IF(T92=" ","","no"))</f>
        <v>#DIV/0!</v>
      </c>
    </row>
    <row r="93" customFormat="false" ht="12.75" hidden="false" customHeight="false" outlineLevel="2" collapsed="false">
      <c r="B93" s="12" t="s">
        <v>125</v>
      </c>
      <c r="C93" s="12"/>
      <c r="D93" s="12"/>
      <c r="E93" s="1" t="s">
        <v>26</v>
      </c>
      <c r="F93" s="17" t="str">
        <f aca="false">IF('listino anno 2022 euro'!F93&gt;0,ROUND('listino anno 2022 euro'!F93*'listino anno 2022 lire'!$V$1,0),"")</f>
        <v/>
      </c>
      <c r="G93" s="17" t="str">
        <f aca="false">IF('listino anno 2022 euro'!G93&gt;0,ROUND('listino anno 2022 euro'!G93*'listino anno 2022 lire'!$V$1,0),"")</f>
        <v/>
      </c>
      <c r="H93" s="17" t="str">
        <f aca="false">IF('listino anno 2022 euro'!H93&gt;0,ROUND('listino anno 2022 euro'!H93*'listino anno 2022 lire'!$V$1,0),"")</f>
        <v/>
      </c>
      <c r="I93" s="17" t="str">
        <f aca="false">IF('listino anno 2022 euro'!I93&gt;0,ROUND('listino anno 2022 euro'!I93*'listino anno 2022 lire'!$V$1,0),"")</f>
        <v/>
      </c>
      <c r="J93" s="17" t="str">
        <f aca="false">IF('listino anno 2022 euro'!J93&gt;0,ROUND('listino anno 2022 euro'!J93*'listino anno 2022 lire'!$V$1,0),"")</f>
        <v/>
      </c>
      <c r="K93" s="17" t="str">
        <f aca="false">IF('listino anno 2022 euro'!K93&gt;0,ROUND('listino anno 2022 euro'!K93*'listino anno 2022 lire'!$V$1,0),"")</f>
        <v/>
      </c>
      <c r="L93" s="17" t="str">
        <f aca="false">IF('listino anno 2022 euro'!L93&gt;0,ROUND('listino anno 2022 euro'!L93*'listino anno 2022 lire'!$V$1,0),"")</f>
        <v/>
      </c>
      <c r="M93" s="17" t="str">
        <f aca="false">IF('listino anno 2022 euro'!M93&gt;0,ROUND('listino anno 2022 euro'!M93*'listino anno 2022 lire'!$V$1,0),"")</f>
        <v/>
      </c>
      <c r="N93" s="17" t="str">
        <f aca="false">IF('listino anno 2022 euro'!N93&gt;0,ROUND('listino anno 2022 euro'!N93*'listino anno 2022 lire'!$V$1,0),"")</f>
        <v/>
      </c>
      <c r="O93" s="17" t="str">
        <f aca="false">IF('listino anno 2022 euro'!O93&gt;0,ROUND('listino anno 2022 euro'!O93*'listino anno 2022 lire'!$V$1,0),"")</f>
        <v/>
      </c>
      <c r="P93" s="17" t="str">
        <f aca="false">IF('listino anno 2022 euro'!P93&gt;0,ROUND('listino anno 2022 euro'!P93*'listino anno 2022 lire'!$V$1,0),"")</f>
        <v/>
      </c>
      <c r="Q93" s="17" t="str">
        <f aca="false">IF('listino anno 2022 euro'!Q93&gt;0,ROUND('listino anno 2022 euro'!Q93*'listino anno 2022 lire'!$V$1,0),"")</f>
        <v/>
      </c>
      <c r="R93" s="18" t="str">
        <f aca="false">IF(ISERROR(T93)=TRUE()," ",T93)</f>
        <v> </v>
      </c>
      <c r="T93" s="18" t="e">
        <f aca="false">ROUND(AVERAGE(F93:Q93),"2")</f>
        <v>#DIV/0!</v>
      </c>
      <c r="U93" s="19" t="e">
        <f aca="false">IF(AND(T93&gt;0,T93=R93),"ok",IF(T93=" ","","no"))</f>
        <v>#DIV/0!</v>
      </c>
    </row>
    <row r="94" customFormat="false" ht="12.75" hidden="false" customHeight="false" outlineLevel="2" collapsed="false">
      <c r="B94" s="12" t="s">
        <v>126</v>
      </c>
      <c r="C94" s="12"/>
      <c r="D94" s="12" t="s">
        <v>40</v>
      </c>
      <c r="E94" s="1" t="s">
        <v>26</v>
      </c>
      <c r="F94" s="17" t="str">
        <f aca="false">IF('listino anno 2022 euro'!F94&gt;0,ROUND('listino anno 2022 euro'!F94*'listino anno 2022 lire'!$V$1,0),"")</f>
        <v/>
      </c>
      <c r="G94" s="17" t="str">
        <f aca="false">IF('listino anno 2022 euro'!G94&gt;0,ROUND('listino anno 2022 euro'!G94*'listino anno 2022 lire'!$V$1,0),"")</f>
        <v/>
      </c>
      <c r="H94" s="17" t="str">
        <f aca="false">IF('listino anno 2022 euro'!H94&gt;0,ROUND('listino anno 2022 euro'!H94*'listino anno 2022 lire'!$V$1,0),"")</f>
        <v/>
      </c>
      <c r="I94" s="17" t="str">
        <f aca="false">IF('listino anno 2022 euro'!I94&gt;0,ROUND('listino anno 2022 euro'!I94*'listino anno 2022 lire'!$V$1,0),"")</f>
        <v/>
      </c>
      <c r="J94" s="17" t="str">
        <f aca="false">IF('listino anno 2022 euro'!J94&gt;0,ROUND('listino anno 2022 euro'!J94*'listino anno 2022 lire'!$V$1,0),"")</f>
        <v/>
      </c>
      <c r="K94" s="17" t="str">
        <f aca="false">IF('listino anno 2022 euro'!K94&gt;0,ROUND('listino anno 2022 euro'!K94*'listino anno 2022 lire'!$V$1,0),"")</f>
        <v/>
      </c>
      <c r="L94" s="17" t="str">
        <f aca="false">IF('listino anno 2022 euro'!L94&gt;0,ROUND('listino anno 2022 euro'!L94*'listino anno 2022 lire'!$V$1,0),"")</f>
        <v/>
      </c>
      <c r="M94" s="17" t="str">
        <f aca="false">IF('listino anno 2022 euro'!M94&gt;0,ROUND('listino anno 2022 euro'!M94*'listino anno 2022 lire'!$V$1,0),"")</f>
        <v/>
      </c>
      <c r="N94" s="17" t="str">
        <f aca="false">IF('listino anno 2022 euro'!N94&gt;0,ROUND('listino anno 2022 euro'!N94*'listino anno 2022 lire'!$V$1,0),"")</f>
        <v/>
      </c>
      <c r="O94" s="17" t="str">
        <f aca="false">IF('listino anno 2022 euro'!O94&gt;0,ROUND('listino anno 2022 euro'!O94*'listino anno 2022 lire'!$V$1,0),"")</f>
        <v/>
      </c>
      <c r="P94" s="17" t="str">
        <f aca="false">IF('listino anno 2022 euro'!P94&gt;0,ROUND('listino anno 2022 euro'!P94*'listino anno 2022 lire'!$V$1,0),"")</f>
        <v/>
      </c>
      <c r="Q94" s="17" t="n">
        <f aca="false">IF('listino anno 2022 euro'!Q94&gt;0,ROUND('listino anno 2022 euro'!Q94*'listino anno 2022 lire'!$V$1,0),"")</f>
        <v>224607</v>
      </c>
      <c r="R94" s="18" t="n">
        <f aca="false">IF(ISERROR(T94)=TRUE()," ",T94)</f>
        <v>224607</v>
      </c>
      <c r="T94" s="18" t="n">
        <f aca="false">ROUND(AVERAGE(F94:Q94),"2")</f>
        <v>224607</v>
      </c>
      <c r="U94" s="19" t="str">
        <f aca="false">IF(AND(T94&gt;0,T94=R94),"ok",IF(T94=" ","","no"))</f>
        <v>ok</v>
      </c>
    </row>
    <row r="95" customFormat="false" ht="12.75" hidden="false" customHeight="false" outlineLevel="2" collapsed="false">
      <c r="B95" s="12" t="s">
        <v>127</v>
      </c>
      <c r="C95" s="12"/>
      <c r="D95" s="12"/>
      <c r="E95" s="1" t="s">
        <v>26</v>
      </c>
      <c r="F95" s="17" t="str">
        <f aca="false">IF('listino anno 2022 euro'!F95&gt;0,ROUND('listino anno 2022 euro'!F95*'listino anno 2022 lire'!$V$1,0),"")</f>
        <v/>
      </c>
      <c r="G95" s="17" t="str">
        <f aca="false">IF('listino anno 2022 euro'!G95&gt;0,ROUND('listino anno 2022 euro'!G95*'listino anno 2022 lire'!$V$1,0),"")</f>
        <v/>
      </c>
      <c r="H95" s="17" t="str">
        <f aca="false">IF('listino anno 2022 euro'!H95&gt;0,ROUND('listino anno 2022 euro'!H95*'listino anno 2022 lire'!$V$1,0),"")</f>
        <v/>
      </c>
      <c r="I95" s="17" t="str">
        <f aca="false">IF('listino anno 2022 euro'!I95&gt;0,ROUND('listino anno 2022 euro'!I95*'listino anno 2022 lire'!$V$1,0),"")</f>
        <v/>
      </c>
      <c r="J95" s="17" t="str">
        <f aca="false">IF('listino anno 2022 euro'!J95&gt;0,ROUND('listino anno 2022 euro'!J95*'listino anno 2022 lire'!$V$1,0),"")</f>
        <v/>
      </c>
      <c r="K95" s="17" t="str">
        <f aca="false">IF('listino anno 2022 euro'!K95&gt;0,ROUND('listino anno 2022 euro'!K95*'listino anno 2022 lire'!$V$1,0),"")</f>
        <v/>
      </c>
      <c r="L95" s="17" t="str">
        <f aca="false">IF('listino anno 2022 euro'!L95&gt;0,ROUND('listino anno 2022 euro'!L95*'listino anno 2022 lire'!$V$1,0),"")</f>
        <v/>
      </c>
      <c r="M95" s="17" t="str">
        <f aca="false">IF('listino anno 2022 euro'!M95&gt;0,ROUND('listino anno 2022 euro'!M95*'listino anno 2022 lire'!$V$1,0),"")</f>
        <v/>
      </c>
      <c r="N95" s="17" t="str">
        <f aca="false">IF('listino anno 2022 euro'!N95&gt;0,ROUND('listino anno 2022 euro'!N95*'listino anno 2022 lire'!$V$1,0),"")</f>
        <v/>
      </c>
      <c r="O95" s="17" t="str">
        <f aca="false">IF('listino anno 2022 euro'!O95&gt;0,ROUND('listino anno 2022 euro'!O95*'listino anno 2022 lire'!$V$1,0),"")</f>
        <v/>
      </c>
      <c r="P95" s="17" t="str">
        <f aca="false">IF('listino anno 2022 euro'!P95&gt;0,ROUND('listino anno 2022 euro'!P95*'listino anno 2022 lire'!$V$1,0),"")</f>
        <v/>
      </c>
      <c r="Q95" s="17" t="str">
        <f aca="false">IF('listino anno 2022 euro'!Q95&gt;0,ROUND('listino anno 2022 euro'!Q95*'listino anno 2022 lire'!$V$1,0),"")</f>
        <v/>
      </c>
      <c r="R95" s="18" t="str">
        <f aca="false">IF(ISERROR(T95)=TRUE()," ",T95)</f>
        <v> </v>
      </c>
      <c r="T95" s="18" t="e">
        <f aca="false">ROUND(AVERAGE(F95:Q95),"2")</f>
        <v>#DIV/0!</v>
      </c>
      <c r="U95" s="19" t="e">
        <f aca="false">IF(AND(T95&gt;0,T95=R95),"ok",IF(T95=" ","","no"))</f>
        <v>#DIV/0!</v>
      </c>
    </row>
    <row r="96" customFormat="false" ht="12.75" hidden="false" customHeight="false" outlineLevel="2" collapsed="false">
      <c r="B96" s="12" t="s">
        <v>128</v>
      </c>
      <c r="C96" s="12"/>
      <c r="D96" s="12"/>
      <c r="E96" s="1" t="s">
        <v>26</v>
      </c>
      <c r="F96" s="17" t="n">
        <f aca="false">IF('listino anno 2022 euro'!F96&gt;0,ROUND('listino anno 2022 euro'!F96*'listino anno 2022 lire'!$V$1,0),"")</f>
        <v>232352</v>
      </c>
      <c r="G96" s="17" t="n">
        <f aca="false">IF('listino anno 2022 euro'!G96&gt;0,ROUND('listino anno 2022 euro'!G96*'listino anno 2022 lire'!$V$1,0),"")</f>
        <v>232352</v>
      </c>
      <c r="H96" s="17" t="n">
        <f aca="false">IF('listino anno 2022 euro'!H96&gt;0,ROUND('listino anno 2022 euro'!H96*'listino anno 2022 lire'!$V$1,0),"")</f>
        <v>232352</v>
      </c>
      <c r="I96" s="17" t="n">
        <f aca="false">IF('listino anno 2022 euro'!I96&gt;0,ROUND('listino anno 2022 euro'!I96*'listino anno 2022 lire'!$V$1,0),"")</f>
        <v>232352</v>
      </c>
      <c r="J96" s="17" t="n">
        <f aca="false">IF('listino anno 2022 euro'!J96&gt;0,ROUND('listino anno 2022 euro'!J96*'listino anno 2022 lire'!$V$1,0),"")</f>
        <v>232352</v>
      </c>
      <c r="K96" s="17" t="n">
        <f aca="false">IF('listino anno 2022 euro'!K96&gt;0,ROUND('listino anno 2022 euro'!K96*'listino anno 2022 lire'!$V$1,0),"")</f>
        <v>232352</v>
      </c>
      <c r="L96" s="17" t="n">
        <f aca="false">IF('listino anno 2022 euro'!L96&gt;0,ROUND('listino anno 2022 euro'!L96*'listino anno 2022 lire'!$V$1,0),"")</f>
        <v>232352</v>
      </c>
      <c r="M96" s="17" t="n">
        <f aca="false">IF('listino anno 2022 euro'!M96&gt;0,ROUND('listino anno 2022 euro'!M96*'listino anno 2022 lire'!$V$1,0),"")</f>
        <v>232352</v>
      </c>
      <c r="N96" s="17" t="n">
        <f aca="false">IF('listino anno 2022 euro'!N96&gt;0,ROUND('listino anno 2022 euro'!N96*'listino anno 2022 lire'!$V$1,0),"")</f>
        <v>232352</v>
      </c>
      <c r="O96" s="17" t="n">
        <f aca="false">IF('listino anno 2022 euro'!O96&gt;0,ROUND('listino anno 2022 euro'!O96*'listino anno 2022 lire'!$V$1,0),"")</f>
        <v>232352</v>
      </c>
      <c r="P96" s="17" t="n">
        <f aca="false">IF('listino anno 2022 euro'!P96&gt;0,ROUND('listino anno 2022 euro'!P96*'listino anno 2022 lire'!$V$1,0),"")</f>
        <v>232352</v>
      </c>
      <c r="Q96" s="17" t="n">
        <f aca="false">IF('listino anno 2022 euro'!Q96&gt;0,ROUND('listino anno 2022 euro'!Q96*'listino anno 2022 lire'!$V$1,0),"")</f>
        <v>232352</v>
      </c>
      <c r="R96" s="18" t="n">
        <f aca="false">IF(ISERROR(T96)=TRUE()," ",T96)</f>
        <v>232352</v>
      </c>
      <c r="T96" s="18" t="n">
        <f aca="false">ROUND(AVERAGE(F96:Q96),"2")</f>
        <v>232352</v>
      </c>
      <c r="U96" s="19" t="str">
        <f aca="false">IF(AND(T96&gt;0,T96=R96),"ok",IF(T96=" ","","no"))</f>
        <v>ok</v>
      </c>
    </row>
    <row r="97" customFormat="false" ht="12.75" hidden="false" customHeight="false" outlineLevel="2" collapsed="false">
      <c r="B97" s="12" t="s">
        <v>129</v>
      </c>
      <c r="C97" s="12"/>
      <c r="D97" s="12"/>
      <c r="E97" s="1" t="s">
        <v>26</v>
      </c>
      <c r="F97" s="17" t="str">
        <f aca="false">IF('listino anno 2022 euro'!F97&gt;0,ROUND('listino anno 2022 euro'!F97*'listino anno 2022 lire'!$V$1,0),"")</f>
        <v/>
      </c>
      <c r="G97" s="17" t="str">
        <f aca="false">IF('listino anno 2022 euro'!G97&gt;0,ROUND('listino anno 2022 euro'!G97*'listino anno 2022 lire'!$V$1,0),"")</f>
        <v/>
      </c>
      <c r="H97" s="17" t="str">
        <f aca="false">IF('listino anno 2022 euro'!H97&gt;0,ROUND('listino anno 2022 euro'!H97*'listino anno 2022 lire'!$V$1,0),"")</f>
        <v/>
      </c>
      <c r="I97" s="17" t="str">
        <f aca="false">IF('listino anno 2022 euro'!I97&gt;0,ROUND('listino anno 2022 euro'!I97*'listino anno 2022 lire'!$V$1,0),"")</f>
        <v/>
      </c>
      <c r="J97" s="17" t="str">
        <f aca="false">IF('listino anno 2022 euro'!J97&gt;0,ROUND('listino anno 2022 euro'!J97*'listino anno 2022 lire'!$V$1,0),"")</f>
        <v/>
      </c>
      <c r="K97" s="17" t="str">
        <f aca="false">IF('listino anno 2022 euro'!K97&gt;0,ROUND('listino anno 2022 euro'!K97*'listino anno 2022 lire'!$V$1,0),"")</f>
        <v/>
      </c>
      <c r="L97" s="17" t="str">
        <f aca="false">IF('listino anno 2022 euro'!L97&gt;0,ROUND('listino anno 2022 euro'!L97*'listino anno 2022 lire'!$V$1,0),"")</f>
        <v/>
      </c>
      <c r="M97" s="17" t="str">
        <f aca="false">IF('listino anno 2022 euro'!M97&gt;0,ROUND('listino anno 2022 euro'!M97*'listino anno 2022 lire'!$V$1,0),"")</f>
        <v/>
      </c>
      <c r="N97" s="17" t="str">
        <f aca="false">IF('listino anno 2022 euro'!N97&gt;0,ROUND('listino anno 2022 euro'!N97*'listino anno 2022 lire'!$V$1,0),"")</f>
        <v/>
      </c>
      <c r="O97" s="17" t="str">
        <f aca="false">IF('listino anno 2022 euro'!O97&gt;0,ROUND('listino anno 2022 euro'!O97*'listino anno 2022 lire'!$V$1,0),"")</f>
        <v/>
      </c>
      <c r="P97" s="17" t="str">
        <f aca="false">IF('listino anno 2022 euro'!P97&gt;0,ROUND('listino anno 2022 euro'!P97*'listino anno 2022 lire'!$V$1,0),"")</f>
        <v/>
      </c>
      <c r="Q97" s="17" t="str">
        <f aca="false">IF('listino anno 2022 euro'!Q97&gt;0,ROUND('listino anno 2022 euro'!Q97*'listino anno 2022 lire'!$V$1,0),"")</f>
        <v/>
      </c>
      <c r="R97" s="18" t="str">
        <f aca="false">IF(ISERROR(T97)=TRUE()," ",T97)</f>
        <v> </v>
      </c>
      <c r="T97" s="18" t="e">
        <f aca="false">ROUND(AVERAGE(F97:Q97),"2")</f>
        <v>#DIV/0!</v>
      </c>
      <c r="U97" s="19" t="e">
        <f aca="false">IF(AND(T97&gt;0,T97=R97),"ok",IF(T97=" ","","no"))</f>
        <v>#DIV/0!</v>
      </c>
    </row>
    <row r="98" customFormat="false" ht="12.75" hidden="false" customHeight="false" outlineLevel="2" collapsed="false">
      <c r="B98" s="12" t="s">
        <v>130</v>
      </c>
      <c r="C98" s="12"/>
      <c r="D98" s="12"/>
      <c r="E98" s="1" t="s">
        <v>26</v>
      </c>
      <c r="F98" s="17" t="str">
        <f aca="false">IF('listino anno 2022 euro'!F98&gt;0,ROUND('listino anno 2022 euro'!F98*'listino anno 2022 lire'!$V$1,0),"")</f>
        <v/>
      </c>
      <c r="G98" s="17" t="str">
        <f aca="false">IF('listino anno 2022 euro'!G98&gt;0,ROUND('listino anno 2022 euro'!G98*'listino anno 2022 lire'!$V$1,0),"")</f>
        <v/>
      </c>
      <c r="H98" s="17" t="str">
        <f aca="false">IF('listino anno 2022 euro'!H98&gt;0,ROUND('listino anno 2022 euro'!H98*'listino anno 2022 lire'!$V$1,0),"")</f>
        <v/>
      </c>
      <c r="I98" s="17" t="str">
        <f aca="false">IF('listino anno 2022 euro'!I98&gt;0,ROUND('listino anno 2022 euro'!I98*'listino anno 2022 lire'!$V$1,0),"")</f>
        <v/>
      </c>
      <c r="J98" s="17" t="str">
        <f aca="false">IF('listino anno 2022 euro'!J98&gt;0,ROUND('listino anno 2022 euro'!J98*'listino anno 2022 lire'!$V$1,0),"")</f>
        <v/>
      </c>
      <c r="K98" s="17" t="str">
        <f aca="false">IF('listino anno 2022 euro'!K98&gt;0,ROUND('listino anno 2022 euro'!K98*'listino anno 2022 lire'!$V$1,0),"")</f>
        <v/>
      </c>
      <c r="L98" s="17" t="str">
        <f aca="false">IF('listino anno 2022 euro'!L98&gt;0,ROUND('listino anno 2022 euro'!L98*'listino anno 2022 lire'!$V$1,0),"")</f>
        <v/>
      </c>
      <c r="M98" s="17" t="str">
        <f aca="false">IF('listino anno 2022 euro'!M98&gt;0,ROUND('listino anno 2022 euro'!M98*'listino anno 2022 lire'!$V$1,0),"")</f>
        <v/>
      </c>
      <c r="N98" s="17" t="str">
        <f aca="false">IF('listino anno 2022 euro'!N98&gt;0,ROUND('listino anno 2022 euro'!N98*'listino anno 2022 lire'!$V$1,0),"")</f>
        <v/>
      </c>
      <c r="O98" s="17" t="str">
        <f aca="false">IF('listino anno 2022 euro'!O98&gt;0,ROUND('listino anno 2022 euro'!O98*'listino anno 2022 lire'!$V$1,0),"")</f>
        <v/>
      </c>
      <c r="P98" s="17" t="str">
        <f aca="false">IF('listino anno 2022 euro'!P98&gt;0,ROUND('listino anno 2022 euro'!P98*'listino anno 2022 lire'!$V$1,0),"")</f>
        <v/>
      </c>
      <c r="Q98" s="17" t="n">
        <f aca="false">IF('listino anno 2022 euro'!Q98&gt;0,ROUND('listino anno 2022 euro'!Q98*'listino anno 2022 lire'!$V$1,0),"")</f>
        <v>319485</v>
      </c>
      <c r="R98" s="18" t="n">
        <f aca="false">IF(ISERROR(T98)=TRUE()," ",T98)</f>
        <v>319485</v>
      </c>
      <c r="T98" s="18" t="n">
        <f aca="false">ROUND(AVERAGE(F98:Q98),"2")</f>
        <v>319485</v>
      </c>
      <c r="U98" s="19" t="str">
        <f aca="false">IF(AND(T98&gt;0,T98=R98),"ok",IF(T98=" ","","no"))</f>
        <v>ok</v>
      </c>
    </row>
    <row r="99" customFormat="false" ht="12.75" hidden="false" customHeight="false" outlineLevel="2" collapsed="false">
      <c r="B99" s="12" t="s">
        <v>131</v>
      </c>
      <c r="C99" s="12"/>
      <c r="D99" s="12"/>
      <c r="E99" s="1" t="s">
        <v>26</v>
      </c>
      <c r="F99" s="17" t="str">
        <f aca="false">IF('listino anno 2022 euro'!F99&gt;0,ROUND('listino anno 2022 euro'!F99*'listino anno 2022 lire'!$V$1,0),"")</f>
        <v/>
      </c>
      <c r="G99" s="17" t="str">
        <f aca="false">IF('listino anno 2022 euro'!G99&gt;0,ROUND('listino anno 2022 euro'!G99*'listino anno 2022 lire'!$V$1,0),"")</f>
        <v/>
      </c>
      <c r="H99" s="17" t="str">
        <f aca="false">IF('listino anno 2022 euro'!H99&gt;0,ROUND('listino anno 2022 euro'!H99*'listino anno 2022 lire'!$V$1,0),"")</f>
        <v/>
      </c>
      <c r="I99" s="17" t="str">
        <f aca="false">IF('listino anno 2022 euro'!I99&gt;0,ROUND('listino anno 2022 euro'!I99*'listino anno 2022 lire'!$V$1,0),"")</f>
        <v/>
      </c>
      <c r="J99" s="17" t="str">
        <f aca="false">IF('listino anno 2022 euro'!J99&gt;0,ROUND('listino anno 2022 euro'!J99*'listino anno 2022 lire'!$V$1,0),"")</f>
        <v/>
      </c>
      <c r="K99" s="17" t="str">
        <f aca="false">IF('listino anno 2022 euro'!K99&gt;0,ROUND('listino anno 2022 euro'!K99*'listino anno 2022 lire'!$V$1,0),"")</f>
        <v/>
      </c>
      <c r="L99" s="17" t="str">
        <f aca="false">IF('listino anno 2022 euro'!L99&gt;0,ROUND('listino anno 2022 euro'!L99*'listino anno 2022 lire'!$V$1,0),"")</f>
        <v/>
      </c>
      <c r="M99" s="17" t="str">
        <f aca="false">IF('listino anno 2022 euro'!M99&gt;0,ROUND('listino anno 2022 euro'!M99*'listino anno 2022 lire'!$V$1,0),"")</f>
        <v/>
      </c>
      <c r="N99" s="17" t="str">
        <f aca="false">IF('listino anno 2022 euro'!N99&gt;0,ROUND('listino anno 2022 euro'!N99*'listino anno 2022 lire'!$V$1,0),"")</f>
        <v/>
      </c>
      <c r="O99" s="17" t="str">
        <f aca="false">IF('listino anno 2022 euro'!O99&gt;0,ROUND('listino anno 2022 euro'!O99*'listino anno 2022 lire'!$V$1,0),"")</f>
        <v/>
      </c>
      <c r="P99" s="17" t="str">
        <f aca="false">IF('listino anno 2022 euro'!P99&gt;0,ROUND('listino anno 2022 euro'!P99*'listino anno 2022 lire'!$V$1,0),"")</f>
        <v/>
      </c>
      <c r="Q99" s="17" t="n">
        <f aca="false">IF('listino anno 2022 euro'!Q99&gt;0,ROUND('listino anno 2022 euro'!Q99*'listino anno 2022 lire'!$V$1,0),"")</f>
        <v>464705</v>
      </c>
      <c r="R99" s="18" t="n">
        <f aca="false">IF(ISERROR(T99)=TRUE()," ",T99)</f>
        <v>464705</v>
      </c>
      <c r="T99" s="18" t="n">
        <f aca="false">ROUND(AVERAGE(F99:Q99),"2")</f>
        <v>464705</v>
      </c>
      <c r="U99" s="19" t="str">
        <f aca="false">IF(AND(T99&gt;0,T99=R99),"ok",IF(T99=" ","","no"))</f>
        <v>ok</v>
      </c>
    </row>
    <row r="100" customFormat="false" ht="12.75" hidden="false" customHeight="false" outlineLevel="2" collapsed="false">
      <c r="B100" s="12" t="s">
        <v>132</v>
      </c>
      <c r="C100" s="12"/>
      <c r="D100" s="12"/>
      <c r="E100" s="1" t="s">
        <v>26</v>
      </c>
      <c r="F100" s="17" t="str">
        <f aca="false">IF('listino anno 2022 euro'!F100&gt;0,ROUND('listino anno 2022 euro'!F100*'listino anno 2022 lire'!$V$1,0),"")</f>
        <v/>
      </c>
      <c r="G100" s="17" t="str">
        <f aca="false">IF('listino anno 2022 euro'!G100&gt;0,ROUND('listino anno 2022 euro'!G100*'listino anno 2022 lire'!$V$1,0),"")</f>
        <v/>
      </c>
      <c r="H100" s="17" t="str">
        <f aca="false">IF('listino anno 2022 euro'!H100&gt;0,ROUND('listino anno 2022 euro'!H100*'listino anno 2022 lire'!$V$1,0),"")</f>
        <v/>
      </c>
      <c r="I100" s="17" t="str">
        <f aca="false">IF('listino anno 2022 euro'!I100&gt;0,ROUND('listino anno 2022 euro'!I100*'listino anno 2022 lire'!$V$1,0),"")</f>
        <v/>
      </c>
      <c r="J100" s="17" t="str">
        <f aca="false">IF('listino anno 2022 euro'!J100&gt;0,ROUND('listino anno 2022 euro'!J100*'listino anno 2022 lire'!$V$1,0),"")</f>
        <v/>
      </c>
      <c r="K100" s="17" t="str">
        <f aca="false">IF('listino anno 2022 euro'!K100&gt;0,ROUND('listino anno 2022 euro'!K100*'listino anno 2022 lire'!$V$1,0),"")</f>
        <v/>
      </c>
      <c r="L100" s="17" t="str">
        <f aca="false">IF('listino anno 2022 euro'!L100&gt;0,ROUND('listino anno 2022 euro'!L100*'listino anno 2022 lire'!$V$1,0),"")</f>
        <v/>
      </c>
      <c r="M100" s="17" t="str">
        <f aca="false">IF('listino anno 2022 euro'!M100&gt;0,ROUND('listino anno 2022 euro'!M100*'listino anno 2022 lire'!$V$1,0),"")</f>
        <v/>
      </c>
      <c r="N100" s="17" t="str">
        <f aca="false">IF('listino anno 2022 euro'!N100&gt;0,ROUND('listino anno 2022 euro'!N100*'listino anno 2022 lire'!$V$1,0),"")</f>
        <v/>
      </c>
      <c r="O100" s="17" t="str">
        <f aca="false">IF('listino anno 2022 euro'!O100&gt;0,ROUND('listino anno 2022 euro'!O100*'listino anno 2022 lire'!$V$1,0),"")</f>
        <v/>
      </c>
      <c r="P100" s="17" t="str">
        <f aca="false">IF('listino anno 2022 euro'!P100&gt;0,ROUND('listino anno 2022 euro'!P100*'listino anno 2022 lire'!$V$1,0),"")</f>
        <v/>
      </c>
      <c r="Q100" s="17" t="n">
        <f aca="false">IF('listino anno 2022 euro'!Q100&gt;0,ROUND('listino anno 2022 euro'!Q100*'listino anno 2022 lire'!$V$1,0),"")</f>
        <v>358210</v>
      </c>
      <c r="R100" s="18" t="n">
        <f aca="false">IF(ISERROR(T100)=TRUE()," ",T100)</f>
        <v>358210</v>
      </c>
      <c r="T100" s="18" t="n">
        <f aca="false">ROUND(AVERAGE(F100:Q100),"2")</f>
        <v>358210</v>
      </c>
      <c r="U100" s="19" t="str">
        <f aca="false">IF(AND(T100&gt;0,T100=R100),"ok",IF(T100=" ","","no"))</f>
        <v>ok</v>
      </c>
    </row>
    <row r="101" customFormat="false" ht="12.75" hidden="false" customHeight="false" outlineLevel="2" collapsed="false">
      <c r="B101" s="12" t="s">
        <v>133</v>
      </c>
      <c r="C101" s="12"/>
      <c r="D101" s="12"/>
      <c r="E101" s="1" t="s">
        <v>26</v>
      </c>
      <c r="F101" s="17" t="str">
        <f aca="false">IF('listino anno 2022 euro'!F101&gt;0,ROUND('listino anno 2022 euro'!F101*'listino anno 2022 lire'!$V$1,0),"")</f>
        <v/>
      </c>
      <c r="G101" s="17" t="str">
        <f aca="false">IF('listino anno 2022 euro'!G101&gt;0,ROUND('listino anno 2022 euro'!G101*'listino anno 2022 lire'!$V$1,0),"")</f>
        <v/>
      </c>
      <c r="H101" s="17" t="str">
        <f aca="false">IF('listino anno 2022 euro'!H101&gt;0,ROUND('listino anno 2022 euro'!H101*'listino anno 2022 lire'!$V$1,0),"")</f>
        <v/>
      </c>
      <c r="I101" s="17" t="str">
        <f aca="false">IF('listino anno 2022 euro'!I101&gt;0,ROUND('listino anno 2022 euro'!I101*'listino anno 2022 lire'!$V$1,0),"")</f>
        <v/>
      </c>
      <c r="J101" s="17" t="str">
        <f aca="false">IF('listino anno 2022 euro'!J101&gt;0,ROUND('listino anno 2022 euro'!J101*'listino anno 2022 lire'!$V$1,0),"")</f>
        <v/>
      </c>
      <c r="K101" s="17" t="str">
        <f aca="false">IF('listino anno 2022 euro'!K101&gt;0,ROUND('listino anno 2022 euro'!K101*'listino anno 2022 lire'!$V$1,0),"")</f>
        <v/>
      </c>
      <c r="L101" s="17" t="str">
        <f aca="false">IF('listino anno 2022 euro'!L101&gt;0,ROUND('listino anno 2022 euro'!L101*'listino anno 2022 lire'!$V$1,0),"")</f>
        <v/>
      </c>
      <c r="M101" s="17" t="str">
        <f aca="false">IF('listino anno 2022 euro'!M101&gt;0,ROUND('listino anno 2022 euro'!M101*'listino anno 2022 lire'!$V$1,0),"")</f>
        <v/>
      </c>
      <c r="N101" s="17" t="str">
        <f aca="false">IF('listino anno 2022 euro'!N101&gt;0,ROUND('listino anno 2022 euro'!N101*'listino anno 2022 lire'!$V$1,0),"")</f>
        <v/>
      </c>
      <c r="O101" s="17" t="str">
        <f aca="false">IF('listino anno 2022 euro'!O101&gt;0,ROUND('listino anno 2022 euro'!O101*'listino anno 2022 lire'!$V$1,0),"")</f>
        <v/>
      </c>
      <c r="P101" s="17" t="str">
        <f aca="false">IF('listino anno 2022 euro'!P101&gt;0,ROUND('listino anno 2022 euro'!P101*'listino anno 2022 lire'!$V$1,0),"")</f>
        <v/>
      </c>
      <c r="Q101" s="17" t="str">
        <f aca="false">IF('listino anno 2022 euro'!Q101&gt;0,ROUND('listino anno 2022 euro'!Q101*'listino anno 2022 lire'!$V$1,0),"")</f>
        <v/>
      </c>
      <c r="R101" s="18" t="str">
        <f aca="false">IF(ISERROR(T101)=TRUE()," ",T101)</f>
        <v> </v>
      </c>
      <c r="T101" s="18" t="e">
        <f aca="false">ROUND(AVERAGE(F101:Q101),"2")</f>
        <v>#DIV/0!</v>
      </c>
      <c r="U101" s="19" t="e">
        <f aca="false">IF(AND(T101&gt;0,T101=R101),"ok",IF(T101=" ","","no"))</f>
        <v>#DIV/0!</v>
      </c>
    </row>
    <row r="102" customFormat="false" ht="12.75" hidden="false" customHeight="false" outlineLevel="2" collapsed="false">
      <c r="B102" s="12" t="s">
        <v>134</v>
      </c>
      <c r="C102" s="12"/>
      <c r="D102" s="12"/>
      <c r="E102" s="1" t="s">
        <v>26</v>
      </c>
      <c r="F102" s="17" t="str">
        <f aca="false">IF('listino anno 2022 euro'!F102&gt;0,ROUND('listino anno 2022 euro'!F102*'listino anno 2022 lire'!$V$1,0),"")</f>
        <v/>
      </c>
      <c r="G102" s="17" t="str">
        <f aca="false">IF('listino anno 2022 euro'!G102&gt;0,ROUND('listino anno 2022 euro'!G102*'listino anno 2022 lire'!$V$1,0),"")</f>
        <v/>
      </c>
      <c r="H102" s="17" t="str">
        <f aca="false">IF('listino anno 2022 euro'!H102&gt;0,ROUND('listino anno 2022 euro'!H102*'listino anno 2022 lire'!$V$1,0),"")</f>
        <v/>
      </c>
      <c r="I102" s="17" t="str">
        <f aca="false">IF('listino anno 2022 euro'!I102&gt;0,ROUND('listino anno 2022 euro'!I102*'listino anno 2022 lire'!$V$1,0),"")</f>
        <v/>
      </c>
      <c r="J102" s="17" t="str">
        <f aca="false">IF('listino anno 2022 euro'!J102&gt;0,ROUND('listino anno 2022 euro'!J102*'listino anno 2022 lire'!$V$1,0),"")</f>
        <v/>
      </c>
      <c r="K102" s="17" t="str">
        <f aca="false">IF('listino anno 2022 euro'!K102&gt;0,ROUND('listino anno 2022 euro'!K102*'listino anno 2022 lire'!$V$1,0),"")</f>
        <v/>
      </c>
      <c r="L102" s="17" t="str">
        <f aca="false">IF('listino anno 2022 euro'!L102&gt;0,ROUND('listino anno 2022 euro'!L102*'listino anno 2022 lire'!$V$1,0),"")</f>
        <v/>
      </c>
      <c r="M102" s="17" t="str">
        <f aca="false">IF('listino anno 2022 euro'!M102&gt;0,ROUND('listino anno 2022 euro'!M102*'listino anno 2022 lire'!$V$1,0),"")</f>
        <v/>
      </c>
      <c r="N102" s="17" t="str">
        <f aca="false">IF('listino anno 2022 euro'!N102&gt;0,ROUND('listino anno 2022 euro'!N102*'listino anno 2022 lire'!$V$1,0),"")</f>
        <v/>
      </c>
      <c r="O102" s="17" t="str">
        <f aca="false">IF('listino anno 2022 euro'!O102&gt;0,ROUND('listino anno 2022 euro'!O102*'listino anno 2022 lire'!$V$1,0),"")</f>
        <v/>
      </c>
      <c r="P102" s="17" t="str">
        <f aca="false">IF('listino anno 2022 euro'!P102&gt;0,ROUND('listino anno 2022 euro'!P102*'listino anno 2022 lire'!$V$1,0),"")</f>
        <v/>
      </c>
      <c r="Q102" s="17" t="str">
        <f aca="false">IF('listino anno 2022 euro'!Q102&gt;0,ROUND('listino anno 2022 euro'!Q102*'listino anno 2022 lire'!$V$1,0),"")</f>
        <v/>
      </c>
      <c r="R102" s="18" t="str">
        <f aca="false">IF(ISERROR(T102)=TRUE()," ",T102)</f>
        <v> </v>
      </c>
      <c r="T102" s="18" t="e">
        <f aca="false">ROUND(AVERAGE(F102:Q102),"2")</f>
        <v>#DIV/0!</v>
      </c>
      <c r="U102" s="19" t="e">
        <f aca="false">IF(AND(T102&gt;0,T102=R102),"ok",IF(T102=" ","","no"))</f>
        <v>#DIV/0!</v>
      </c>
    </row>
    <row r="103" customFormat="false" ht="12.75" hidden="false" customHeight="false" outlineLevel="2" collapsed="false">
      <c r="B103" s="12" t="s">
        <v>135</v>
      </c>
      <c r="C103" s="12"/>
      <c r="D103" s="12" t="s">
        <v>25</v>
      </c>
      <c r="E103" s="1" t="s">
        <v>26</v>
      </c>
      <c r="F103" s="17" t="str">
        <f aca="false">IF('listino anno 2022 euro'!F103&gt;0,ROUND('listino anno 2022 euro'!F103*'listino anno 2022 lire'!$V$1,0),"")</f>
        <v/>
      </c>
      <c r="G103" s="17" t="str">
        <f aca="false">IF('listino anno 2022 euro'!G103&gt;0,ROUND('listino anno 2022 euro'!G103*'listino anno 2022 lire'!$V$1,0),"")</f>
        <v/>
      </c>
      <c r="H103" s="17" t="str">
        <f aca="false">IF('listino anno 2022 euro'!H103&gt;0,ROUND('listino anno 2022 euro'!H103*'listino anno 2022 lire'!$V$1,0),"")</f>
        <v/>
      </c>
      <c r="I103" s="17" t="str">
        <f aca="false">IF('listino anno 2022 euro'!I103&gt;0,ROUND('listino anno 2022 euro'!I103*'listino anno 2022 lire'!$V$1,0),"")</f>
        <v/>
      </c>
      <c r="J103" s="17" t="str">
        <f aca="false">IF('listino anno 2022 euro'!J103&gt;0,ROUND('listino anno 2022 euro'!J103*'listino anno 2022 lire'!$V$1,0),"")</f>
        <v/>
      </c>
      <c r="K103" s="17" t="str">
        <f aca="false">IF('listino anno 2022 euro'!K103&gt;0,ROUND('listino anno 2022 euro'!K103*'listino anno 2022 lire'!$V$1,0),"")</f>
        <v/>
      </c>
      <c r="L103" s="17" t="str">
        <f aca="false">IF('listino anno 2022 euro'!L103&gt;0,ROUND('listino anno 2022 euro'!L103*'listino anno 2022 lire'!$V$1,0),"")</f>
        <v/>
      </c>
      <c r="M103" s="17" t="str">
        <f aca="false">IF('listino anno 2022 euro'!M103&gt;0,ROUND('listino anno 2022 euro'!M103*'listino anno 2022 lire'!$V$1,0),"")</f>
        <v/>
      </c>
      <c r="N103" s="17" t="str">
        <f aca="false">IF('listino anno 2022 euro'!N103&gt;0,ROUND('listino anno 2022 euro'!N103*'listino anno 2022 lire'!$V$1,0),"")</f>
        <v/>
      </c>
      <c r="O103" s="17" t="str">
        <f aca="false">IF('listino anno 2022 euro'!O103&gt;0,ROUND('listino anno 2022 euro'!O103*'listino anno 2022 lire'!$V$1,0),"")</f>
        <v/>
      </c>
      <c r="P103" s="17" t="str">
        <f aca="false">IF('listino anno 2022 euro'!P103&gt;0,ROUND('listino anno 2022 euro'!P103*'listino anno 2022 lire'!$V$1,0),"")</f>
        <v/>
      </c>
      <c r="Q103" s="17" t="str">
        <f aca="false">IF('listino anno 2022 euro'!Q103&gt;0,ROUND('listino anno 2022 euro'!Q103*'listino anno 2022 lire'!$V$1,0),"")</f>
        <v/>
      </c>
      <c r="R103" s="18" t="str">
        <f aca="false">IF(ISERROR(T103)=TRUE()," ",T103)</f>
        <v> </v>
      </c>
      <c r="T103" s="18" t="e">
        <f aca="false">ROUND(AVERAGE(F103:Q103),"2")</f>
        <v>#DIV/0!</v>
      </c>
      <c r="U103" s="19" t="e">
        <f aca="false">IF(AND(T103&gt;0,T103=R103),"ok",IF(T103=" ","","no"))</f>
        <v>#DIV/0!</v>
      </c>
    </row>
    <row r="104" customFormat="false" ht="12.75" hidden="false" customHeight="false" outlineLevel="2" collapsed="false">
      <c r="B104" s="12" t="s">
        <v>136</v>
      </c>
      <c r="C104" s="12"/>
      <c r="D104" s="12"/>
      <c r="E104" s="1" t="s">
        <v>26</v>
      </c>
      <c r="F104" s="17" t="str">
        <f aca="false">IF('listino anno 2022 euro'!F104&gt;0,ROUND('listino anno 2022 euro'!F104*'listino anno 2022 lire'!$V$1,0),"")</f>
        <v/>
      </c>
      <c r="G104" s="17" t="str">
        <f aca="false">IF('listino anno 2022 euro'!G104&gt;0,ROUND('listino anno 2022 euro'!G104*'listino anno 2022 lire'!$V$1,0),"")</f>
        <v/>
      </c>
      <c r="H104" s="17" t="str">
        <f aca="false">IF('listino anno 2022 euro'!H104&gt;0,ROUND('listino anno 2022 euro'!H104*'listino anno 2022 lire'!$V$1,0),"")</f>
        <v/>
      </c>
      <c r="I104" s="17" t="str">
        <f aca="false">IF('listino anno 2022 euro'!I104&gt;0,ROUND('listino anno 2022 euro'!I104*'listino anno 2022 lire'!$V$1,0),"")</f>
        <v/>
      </c>
      <c r="J104" s="17" t="str">
        <f aca="false">IF('listino anno 2022 euro'!J104&gt;0,ROUND('listino anno 2022 euro'!J104*'listino anno 2022 lire'!$V$1,0),"")</f>
        <v/>
      </c>
      <c r="K104" s="17" t="str">
        <f aca="false">IF('listino anno 2022 euro'!K104&gt;0,ROUND('listino anno 2022 euro'!K104*'listino anno 2022 lire'!$V$1,0),"")</f>
        <v/>
      </c>
      <c r="L104" s="17" t="str">
        <f aca="false">IF('listino anno 2022 euro'!L104&gt;0,ROUND('listino anno 2022 euro'!L104*'listino anno 2022 lire'!$V$1,0),"")</f>
        <v/>
      </c>
      <c r="M104" s="17" t="str">
        <f aca="false">IF('listino anno 2022 euro'!M104&gt;0,ROUND('listino anno 2022 euro'!M104*'listino anno 2022 lire'!$V$1,0),"")</f>
        <v/>
      </c>
      <c r="N104" s="17" t="str">
        <f aca="false">IF('listino anno 2022 euro'!N104&gt;0,ROUND('listino anno 2022 euro'!N104*'listino anno 2022 lire'!$V$1,0),"")</f>
        <v/>
      </c>
      <c r="O104" s="17" t="str">
        <f aca="false">IF('listino anno 2022 euro'!O104&gt;0,ROUND('listino anno 2022 euro'!O104*'listino anno 2022 lire'!$V$1,0),"")</f>
        <v/>
      </c>
      <c r="P104" s="17" t="str">
        <f aca="false">IF('listino anno 2022 euro'!P104&gt;0,ROUND('listino anno 2022 euro'!P104*'listino anno 2022 lire'!$V$1,0),"")</f>
        <v/>
      </c>
      <c r="Q104" s="17" t="str">
        <f aca="false">IF('listino anno 2022 euro'!Q104&gt;0,ROUND('listino anno 2022 euro'!Q104*'listino anno 2022 lire'!$V$1,0),"")</f>
        <v/>
      </c>
      <c r="R104" s="18" t="str">
        <f aca="false">IF(ISERROR(T104)=TRUE()," ",T104)</f>
        <v> </v>
      </c>
      <c r="T104" s="18" t="e">
        <f aca="false">ROUND(AVERAGE(F104:Q104),"2")</f>
        <v>#DIV/0!</v>
      </c>
      <c r="U104" s="19" t="e">
        <f aca="false">IF(AND(T104&gt;0,T104=R104),"ok",IF(T104=" ","","no"))</f>
        <v>#DIV/0!</v>
      </c>
    </row>
    <row r="105" customFormat="false" ht="12.75" hidden="false" customHeight="false" outlineLevel="2" collapsed="false">
      <c r="B105" s="12" t="s">
        <v>137</v>
      </c>
      <c r="C105" s="12"/>
      <c r="D105" s="12"/>
      <c r="E105" s="1" t="s">
        <v>26</v>
      </c>
      <c r="F105" s="17" t="str">
        <f aca="false">IF('listino anno 2022 euro'!F105&gt;0,ROUND('listino anno 2022 euro'!F105*'listino anno 2022 lire'!$V$1,0),"")</f>
        <v/>
      </c>
      <c r="G105" s="17" t="str">
        <f aca="false">IF('listino anno 2022 euro'!G105&gt;0,ROUND('listino anno 2022 euro'!G105*'listino anno 2022 lire'!$V$1,0),"")</f>
        <v/>
      </c>
      <c r="H105" s="17" t="str">
        <f aca="false">IF('listino anno 2022 euro'!H105&gt;0,ROUND('listino anno 2022 euro'!H105*'listino anno 2022 lire'!$V$1,0),"")</f>
        <v/>
      </c>
      <c r="I105" s="17" t="str">
        <f aca="false">IF('listino anno 2022 euro'!I105&gt;0,ROUND('listino anno 2022 euro'!I105*'listino anno 2022 lire'!$V$1,0),"")</f>
        <v/>
      </c>
      <c r="J105" s="17" t="str">
        <f aca="false">IF('listino anno 2022 euro'!J105&gt;0,ROUND('listino anno 2022 euro'!J105*'listino anno 2022 lire'!$V$1,0),"")</f>
        <v/>
      </c>
      <c r="K105" s="17" t="str">
        <f aca="false">IF('listino anno 2022 euro'!K105&gt;0,ROUND('listino anno 2022 euro'!K105*'listino anno 2022 lire'!$V$1,0),"")</f>
        <v/>
      </c>
      <c r="L105" s="17" t="str">
        <f aca="false">IF('listino anno 2022 euro'!L105&gt;0,ROUND('listino anno 2022 euro'!L105*'listino anno 2022 lire'!$V$1,0),"")</f>
        <v/>
      </c>
      <c r="M105" s="17" t="str">
        <f aca="false">IF('listino anno 2022 euro'!M105&gt;0,ROUND('listino anno 2022 euro'!M105*'listino anno 2022 lire'!$V$1,0),"")</f>
        <v/>
      </c>
      <c r="N105" s="17" t="str">
        <f aca="false">IF('listino anno 2022 euro'!N105&gt;0,ROUND('listino anno 2022 euro'!N105*'listino anno 2022 lire'!$V$1,0),"")</f>
        <v/>
      </c>
      <c r="O105" s="17" t="str">
        <f aca="false">IF('listino anno 2022 euro'!O105&gt;0,ROUND('listino anno 2022 euro'!O105*'listino anno 2022 lire'!$V$1,0),"")</f>
        <v/>
      </c>
      <c r="P105" s="17" t="str">
        <f aca="false">IF('listino anno 2022 euro'!P105&gt;0,ROUND('listino anno 2022 euro'!P105*'listino anno 2022 lire'!$V$1,0),"")</f>
        <v/>
      </c>
      <c r="Q105" s="17" t="str">
        <f aca="false">IF('listino anno 2022 euro'!Q105&gt;0,ROUND('listino anno 2022 euro'!Q105*'listino anno 2022 lire'!$V$1,0),"")</f>
        <v/>
      </c>
      <c r="R105" s="18" t="str">
        <f aca="false">IF(ISERROR(T105)=TRUE()," ",T105)</f>
        <v> </v>
      </c>
      <c r="T105" s="18" t="e">
        <f aca="false">ROUND(AVERAGE(F105:Q105),"2")</f>
        <v>#DIV/0!</v>
      </c>
      <c r="U105" s="19" t="e">
        <f aca="false">IF(AND(T105&gt;0,T105=R105),"ok",IF(T105=" ","","no"))</f>
        <v>#DIV/0!</v>
      </c>
    </row>
    <row r="106" customFormat="false" ht="12.75" hidden="false" customHeight="false" outlineLevel="2" collapsed="false">
      <c r="B106" s="12" t="s">
        <v>138</v>
      </c>
      <c r="C106" s="12"/>
      <c r="D106" s="12"/>
      <c r="E106" s="1" t="s">
        <v>26</v>
      </c>
      <c r="F106" s="17" t="str">
        <f aca="false">IF('listino anno 2022 euro'!F106&gt;0,ROUND('listino anno 2022 euro'!F106*'listino anno 2022 lire'!$V$1,0),"")</f>
        <v/>
      </c>
      <c r="G106" s="17" t="str">
        <f aca="false">IF('listino anno 2022 euro'!G106&gt;0,ROUND('listino anno 2022 euro'!G106*'listino anno 2022 lire'!$V$1,0),"")</f>
        <v/>
      </c>
      <c r="H106" s="17" t="str">
        <f aca="false">IF('listino anno 2022 euro'!H106&gt;0,ROUND('listino anno 2022 euro'!H106*'listino anno 2022 lire'!$V$1,0),"")</f>
        <v/>
      </c>
      <c r="I106" s="17" t="str">
        <f aca="false">IF('listino anno 2022 euro'!I106&gt;0,ROUND('listino anno 2022 euro'!I106*'listino anno 2022 lire'!$V$1,0),"")</f>
        <v/>
      </c>
      <c r="J106" s="17" t="str">
        <f aca="false">IF('listino anno 2022 euro'!J106&gt;0,ROUND('listino anno 2022 euro'!J106*'listino anno 2022 lire'!$V$1,0),"")</f>
        <v/>
      </c>
      <c r="K106" s="17" t="str">
        <f aca="false">IF('listino anno 2022 euro'!K106&gt;0,ROUND('listino anno 2022 euro'!K106*'listino anno 2022 lire'!$V$1,0),"")</f>
        <v/>
      </c>
      <c r="L106" s="17" t="str">
        <f aca="false">IF('listino anno 2022 euro'!L106&gt;0,ROUND('listino anno 2022 euro'!L106*'listino anno 2022 lire'!$V$1,0),"")</f>
        <v/>
      </c>
      <c r="M106" s="17" t="str">
        <f aca="false">IF('listino anno 2022 euro'!M106&gt;0,ROUND('listino anno 2022 euro'!M106*'listino anno 2022 lire'!$V$1,0),"")</f>
        <v/>
      </c>
      <c r="N106" s="17" t="str">
        <f aca="false">IF('listino anno 2022 euro'!N106&gt;0,ROUND('listino anno 2022 euro'!N106*'listino anno 2022 lire'!$V$1,0),"")</f>
        <v/>
      </c>
      <c r="O106" s="17" t="str">
        <f aca="false">IF('listino anno 2022 euro'!O106&gt;0,ROUND('listino anno 2022 euro'!O106*'listino anno 2022 lire'!$V$1,0),"")</f>
        <v/>
      </c>
      <c r="P106" s="17" t="str">
        <f aca="false">IF('listino anno 2022 euro'!P106&gt;0,ROUND('listino anno 2022 euro'!P106*'listino anno 2022 lire'!$V$1,0),"")</f>
        <v/>
      </c>
      <c r="Q106" s="17" t="str">
        <f aca="false">IF('listino anno 2022 euro'!Q106&gt;0,ROUND('listino anno 2022 euro'!Q106*'listino anno 2022 lire'!$V$1,0),"")</f>
        <v/>
      </c>
      <c r="R106" s="18" t="str">
        <f aca="false">IF(ISERROR(T106)=TRUE()," ",T106)</f>
        <v> </v>
      </c>
      <c r="T106" s="18" t="e">
        <f aca="false">ROUND(AVERAGE(F106:Q106),"2")</f>
        <v>#DIV/0!</v>
      </c>
      <c r="U106" s="19" t="e">
        <f aca="false">IF(AND(T106&gt;0,T106=R106),"ok",IF(T106=" ","","no"))</f>
        <v>#DIV/0!</v>
      </c>
    </row>
    <row r="107" customFormat="false" ht="12.75" hidden="false" customHeight="false" outlineLevel="2" collapsed="false">
      <c r="B107" s="12" t="s">
        <v>139</v>
      </c>
      <c r="C107" s="12"/>
      <c r="D107" s="12" t="s">
        <v>40</v>
      </c>
      <c r="E107" s="1" t="s">
        <v>26</v>
      </c>
      <c r="F107" s="17" t="n">
        <f aca="false">IF('listino anno 2022 euro'!F107&gt;0,ROUND('listino anno 2022 euro'!F107*'listino anno 2022 lire'!$V$1,0),"")</f>
        <v>484068</v>
      </c>
      <c r="G107" s="17" t="n">
        <f aca="false">IF('listino anno 2022 euro'!G107&gt;0,ROUND('listino anno 2022 euro'!G107*'listino anno 2022 lire'!$V$1,0),"")</f>
        <v>484068</v>
      </c>
      <c r="H107" s="17" t="n">
        <f aca="false">IF('listino anno 2022 euro'!H107&gt;0,ROUND('listino anno 2022 euro'!H107*'listino anno 2022 lire'!$V$1,0),"")</f>
        <v>484068</v>
      </c>
      <c r="I107" s="17" t="n">
        <f aca="false">IF('listino anno 2022 euro'!I107&gt;0,ROUND('listino anno 2022 euro'!I107*'listino anno 2022 lire'!$V$1,0),"")</f>
        <v>484068</v>
      </c>
      <c r="J107" s="17" t="n">
        <f aca="false">IF('listino anno 2022 euro'!J107&gt;0,ROUND('listino anno 2022 euro'!J107*'listino anno 2022 lire'!$V$1,0),"")</f>
        <v>484068</v>
      </c>
      <c r="K107" s="17" t="n">
        <f aca="false">IF('listino anno 2022 euro'!K107&gt;0,ROUND('listino anno 2022 euro'!K107*'listino anno 2022 lire'!$V$1,0),"")</f>
        <v>484068</v>
      </c>
      <c r="L107" s="17" t="n">
        <f aca="false">IF('listino anno 2022 euro'!L107&gt;0,ROUND('listino anno 2022 euro'!L107*'listino anno 2022 lire'!$V$1,0),"")</f>
        <v>484068</v>
      </c>
      <c r="M107" s="17" t="n">
        <f aca="false">IF('listino anno 2022 euro'!M107&gt;0,ROUND('listino anno 2022 euro'!M107*'listino anno 2022 lire'!$V$1,0),"")</f>
        <v>484068</v>
      </c>
      <c r="N107" s="17" t="n">
        <f aca="false">IF('listino anno 2022 euro'!N107&gt;0,ROUND('listino anno 2022 euro'!N107*'listino anno 2022 lire'!$V$1,0),"")</f>
        <v>484068</v>
      </c>
      <c r="O107" s="17" t="n">
        <f aca="false">IF('listino anno 2022 euro'!O107&gt;0,ROUND('listino anno 2022 euro'!O107*'listino anno 2022 lire'!$V$1,0),"")</f>
        <v>484068</v>
      </c>
      <c r="P107" s="17" t="n">
        <f aca="false">IF('listino anno 2022 euro'!P107&gt;0,ROUND('listino anno 2022 euro'!P107*'listino anno 2022 lire'!$V$1,0),"")</f>
        <v>484068</v>
      </c>
      <c r="Q107" s="17" t="n">
        <f aca="false">IF('listino anno 2022 euro'!Q107&gt;0,ROUND('listino anno 2022 euro'!Q107*'listino anno 2022 lire'!$V$1,0),"")</f>
        <v>503430</v>
      </c>
      <c r="R107" s="18" t="n">
        <f aca="false">IF(ISERROR(T107)=TRUE()," ",T107)</f>
        <v>485681.5</v>
      </c>
      <c r="T107" s="18" t="n">
        <f aca="false">ROUND(AVERAGE(F107:Q107),"2")</f>
        <v>485681.5</v>
      </c>
      <c r="U107" s="19" t="str">
        <f aca="false">IF(AND(T107&gt;0,T107=R107),"ok",IF(T107=" ","","no"))</f>
        <v>ok</v>
      </c>
    </row>
    <row r="108" customFormat="false" ht="12.75" hidden="false" customHeight="false" outlineLevel="2" collapsed="false">
      <c r="B108" s="12" t="s">
        <v>140</v>
      </c>
      <c r="C108" s="12"/>
      <c r="D108" s="12"/>
      <c r="E108" s="1" t="s">
        <v>26</v>
      </c>
      <c r="F108" s="17" t="str">
        <f aca="false">IF('listino anno 2022 euro'!F108&gt;0,ROUND('listino anno 2022 euro'!F108*'listino anno 2022 lire'!$V$1,0),"")</f>
        <v/>
      </c>
      <c r="G108" s="17" t="str">
        <f aca="false">IF('listino anno 2022 euro'!G108&gt;0,ROUND('listino anno 2022 euro'!G108*'listino anno 2022 lire'!$V$1,0),"")</f>
        <v/>
      </c>
      <c r="H108" s="17" t="str">
        <f aca="false">IF('listino anno 2022 euro'!H108&gt;0,ROUND('listino anno 2022 euro'!H108*'listino anno 2022 lire'!$V$1,0),"")</f>
        <v/>
      </c>
      <c r="I108" s="17" t="str">
        <f aca="false">IF('listino anno 2022 euro'!I108&gt;0,ROUND('listino anno 2022 euro'!I108*'listino anno 2022 lire'!$V$1,0),"")</f>
        <v/>
      </c>
      <c r="J108" s="17" t="str">
        <f aca="false">IF('listino anno 2022 euro'!J108&gt;0,ROUND('listino anno 2022 euro'!J108*'listino anno 2022 lire'!$V$1,0),"")</f>
        <v/>
      </c>
      <c r="K108" s="17" t="str">
        <f aca="false">IF('listino anno 2022 euro'!K108&gt;0,ROUND('listino anno 2022 euro'!K108*'listino anno 2022 lire'!$V$1,0),"")</f>
        <v/>
      </c>
      <c r="L108" s="17" t="str">
        <f aca="false">IF('listino anno 2022 euro'!L108&gt;0,ROUND('listino anno 2022 euro'!L108*'listino anno 2022 lire'!$V$1,0),"")</f>
        <v/>
      </c>
      <c r="M108" s="17" t="str">
        <f aca="false">IF('listino anno 2022 euro'!M108&gt;0,ROUND('listino anno 2022 euro'!M108*'listino anno 2022 lire'!$V$1,0),"")</f>
        <v/>
      </c>
      <c r="N108" s="17" t="str">
        <f aca="false">IF('listino anno 2022 euro'!N108&gt;0,ROUND('listino anno 2022 euro'!N108*'listino anno 2022 lire'!$V$1,0),"")</f>
        <v/>
      </c>
      <c r="O108" s="17" t="str">
        <f aca="false">IF('listino anno 2022 euro'!O108&gt;0,ROUND('listino anno 2022 euro'!O108*'listino anno 2022 lire'!$V$1,0),"")</f>
        <v/>
      </c>
      <c r="P108" s="17" t="str">
        <f aca="false">IF('listino anno 2022 euro'!P108&gt;0,ROUND('listino anno 2022 euro'!P108*'listino anno 2022 lire'!$V$1,0),"")</f>
        <v/>
      </c>
      <c r="Q108" s="17" t="str">
        <f aca="false">IF('listino anno 2022 euro'!Q108&gt;0,ROUND('listino anno 2022 euro'!Q108*'listino anno 2022 lire'!$V$1,0),"")</f>
        <v/>
      </c>
      <c r="R108" s="18" t="str">
        <f aca="false">IF(ISERROR(T108)=TRUE()," ",T108)</f>
        <v> </v>
      </c>
      <c r="T108" s="18" t="e">
        <f aca="false">ROUND(AVERAGE(F108:Q108),"2")</f>
        <v>#DIV/0!</v>
      </c>
      <c r="U108" s="19" t="e">
        <f aca="false">IF(AND(T108&gt;0,T108=R108),"ok",IF(T108=" ","","no"))</f>
        <v>#DIV/0!</v>
      </c>
    </row>
    <row r="109" customFormat="false" ht="12.75" hidden="false" customHeight="false" outlineLevel="2" collapsed="false">
      <c r="B109" s="12" t="s">
        <v>141</v>
      </c>
      <c r="C109" s="12"/>
      <c r="D109" s="12"/>
      <c r="E109" s="1" t="s">
        <v>26</v>
      </c>
      <c r="F109" s="17" t="str">
        <f aca="false">IF('listino anno 2022 euro'!F109&gt;0,ROUND('listino anno 2022 euro'!F109*'listino anno 2022 lire'!$V$1,0),"")</f>
        <v/>
      </c>
      <c r="G109" s="17" t="str">
        <f aca="false">IF('listino anno 2022 euro'!G109&gt;0,ROUND('listino anno 2022 euro'!G109*'listino anno 2022 lire'!$V$1,0),"")</f>
        <v/>
      </c>
      <c r="H109" s="17" t="str">
        <f aca="false">IF('listino anno 2022 euro'!H109&gt;0,ROUND('listino anno 2022 euro'!H109*'listino anno 2022 lire'!$V$1,0),"")</f>
        <v/>
      </c>
      <c r="I109" s="17" t="str">
        <f aca="false">IF('listino anno 2022 euro'!I109&gt;0,ROUND('listino anno 2022 euro'!I109*'listino anno 2022 lire'!$V$1,0),"")</f>
        <v/>
      </c>
      <c r="J109" s="17" t="str">
        <f aca="false">IF('listino anno 2022 euro'!J109&gt;0,ROUND('listino anno 2022 euro'!J109*'listino anno 2022 lire'!$V$1,0),"")</f>
        <v/>
      </c>
      <c r="K109" s="17" t="str">
        <f aca="false">IF('listino anno 2022 euro'!K109&gt;0,ROUND('listino anno 2022 euro'!K109*'listino anno 2022 lire'!$V$1,0),"")</f>
        <v/>
      </c>
      <c r="L109" s="17" t="str">
        <f aca="false">IF('listino anno 2022 euro'!L109&gt;0,ROUND('listino anno 2022 euro'!L109*'listino anno 2022 lire'!$V$1,0),"")</f>
        <v/>
      </c>
      <c r="M109" s="17" t="str">
        <f aca="false">IF('listino anno 2022 euro'!M109&gt;0,ROUND('listino anno 2022 euro'!M109*'listino anno 2022 lire'!$V$1,0),"")</f>
        <v/>
      </c>
      <c r="N109" s="17" t="str">
        <f aca="false">IF('listino anno 2022 euro'!N109&gt;0,ROUND('listino anno 2022 euro'!N109*'listino anno 2022 lire'!$V$1,0),"")</f>
        <v/>
      </c>
      <c r="O109" s="17" t="str">
        <f aca="false">IF('listino anno 2022 euro'!O109&gt;0,ROUND('listino anno 2022 euro'!O109*'listino anno 2022 lire'!$V$1,0),"")</f>
        <v/>
      </c>
      <c r="P109" s="17" t="str">
        <f aca="false">IF('listino anno 2022 euro'!P109&gt;0,ROUND('listino anno 2022 euro'!P109*'listino anno 2022 lire'!$V$1,0),"")</f>
        <v/>
      </c>
      <c r="Q109" s="17" t="str">
        <f aca="false">IF('listino anno 2022 euro'!Q109&gt;0,ROUND('listino anno 2022 euro'!Q109*'listino anno 2022 lire'!$V$1,0),"")</f>
        <v/>
      </c>
      <c r="R109" s="18" t="str">
        <f aca="false">IF(ISERROR(T109)=TRUE()," ",T109)</f>
        <v> </v>
      </c>
      <c r="T109" s="18" t="e">
        <f aca="false">ROUND(AVERAGE(F109:Q109),"2")</f>
        <v>#DIV/0!</v>
      </c>
      <c r="U109" s="19" t="e">
        <f aca="false">IF(AND(T109&gt;0,T109=R109),"ok",IF(T109=" ","","no"))</f>
        <v>#DIV/0!</v>
      </c>
    </row>
    <row r="110" customFormat="false" ht="12.75" hidden="false" customHeight="false" outlineLevel="2" collapsed="false">
      <c r="B110" s="12" t="s">
        <v>142</v>
      </c>
      <c r="C110" s="12"/>
      <c r="D110" s="12"/>
      <c r="E110" s="1" t="s">
        <v>26</v>
      </c>
      <c r="F110" s="17" t="str">
        <f aca="false">IF('listino anno 2022 euro'!F110&gt;0,ROUND('listino anno 2022 euro'!F110*'listino anno 2022 lire'!$V$1,0),"")</f>
        <v/>
      </c>
      <c r="G110" s="17" t="str">
        <f aca="false">IF('listino anno 2022 euro'!G110&gt;0,ROUND('listino anno 2022 euro'!G110*'listino anno 2022 lire'!$V$1,0),"")</f>
        <v/>
      </c>
      <c r="H110" s="17" t="str">
        <f aca="false">IF('listino anno 2022 euro'!H110&gt;0,ROUND('listino anno 2022 euro'!H110*'listino anno 2022 lire'!$V$1,0),"")</f>
        <v/>
      </c>
      <c r="I110" s="17" t="str">
        <f aca="false">IF('listino anno 2022 euro'!I110&gt;0,ROUND('listino anno 2022 euro'!I110*'listino anno 2022 lire'!$V$1,0),"")</f>
        <v/>
      </c>
      <c r="J110" s="17" t="str">
        <f aca="false">IF('listino anno 2022 euro'!J110&gt;0,ROUND('listino anno 2022 euro'!J110*'listino anno 2022 lire'!$V$1,0),"")</f>
        <v/>
      </c>
      <c r="K110" s="17" t="str">
        <f aca="false">IF('listino anno 2022 euro'!K110&gt;0,ROUND('listino anno 2022 euro'!K110*'listino anno 2022 lire'!$V$1,0),"")</f>
        <v/>
      </c>
      <c r="L110" s="17" t="str">
        <f aca="false">IF('listino anno 2022 euro'!L110&gt;0,ROUND('listino anno 2022 euro'!L110*'listino anno 2022 lire'!$V$1,0),"")</f>
        <v/>
      </c>
      <c r="M110" s="17" t="str">
        <f aca="false">IF('listino anno 2022 euro'!M110&gt;0,ROUND('listino anno 2022 euro'!M110*'listino anno 2022 lire'!$V$1,0),"")</f>
        <v/>
      </c>
      <c r="N110" s="17" t="str">
        <f aca="false">IF('listino anno 2022 euro'!N110&gt;0,ROUND('listino anno 2022 euro'!N110*'listino anno 2022 lire'!$V$1,0),"")</f>
        <v/>
      </c>
      <c r="O110" s="17" t="str">
        <f aca="false">IF('listino anno 2022 euro'!O110&gt;0,ROUND('listino anno 2022 euro'!O110*'listino anno 2022 lire'!$V$1,0),"")</f>
        <v/>
      </c>
      <c r="P110" s="17" t="str">
        <f aca="false">IF('listino anno 2022 euro'!P110&gt;0,ROUND('listino anno 2022 euro'!P110*'listino anno 2022 lire'!$V$1,0),"")</f>
        <v/>
      </c>
      <c r="Q110" s="17" t="str">
        <f aca="false">IF('listino anno 2022 euro'!Q110&gt;0,ROUND('listino anno 2022 euro'!Q110*'listino anno 2022 lire'!$V$1,0),"")</f>
        <v/>
      </c>
      <c r="R110" s="18" t="str">
        <f aca="false">IF(ISERROR(T110)=TRUE()," ",T110)</f>
        <v> </v>
      </c>
      <c r="T110" s="18" t="e">
        <f aca="false">ROUND(AVERAGE(F110:Q110),"2")</f>
        <v>#DIV/0!</v>
      </c>
      <c r="U110" s="19" t="e">
        <f aca="false">IF(AND(T110&gt;0,T110=R110),"ok",IF(T110=" ","","no"))</f>
        <v>#DIV/0!</v>
      </c>
    </row>
    <row r="111" customFormat="false" ht="12.75" hidden="false" customHeight="false" outlineLevel="2" collapsed="false">
      <c r="B111" s="12" t="s">
        <v>143</v>
      </c>
      <c r="C111" s="12"/>
      <c r="D111" s="12"/>
      <c r="E111" s="1" t="s">
        <v>26</v>
      </c>
      <c r="F111" s="17" t="n">
        <f aca="false">IF('listino anno 2022 euro'!F111&gt;0,ROUND('listino anno 2022 euro'!F111*'listino anno 2022 lire'!$V$1,0),"")</f>
        <v>251715</v>
      </c>
      <c r="G111" s="17" t="n">
        <f aca="false">IF('listino anno 2022 euro'!G111&gt;0,ROUND('listino anno 2022 euro'!G111*'listino anno 2022 lire'!$V$1,0),"")</f>
        <v>251715</v>
      </c>
      <c r="H111" s="17" t="n">
        <f aca="false">IF('listino anno 2022 euro'!H111&gt;0,ROUND('listino anno 2022 euro'!H111*'listino anno 2022 lire'!$V$1,0),"")</f>
        <v>251715</v>
      </c>
      <c r="I111" s="17" t="n">
        <f aca="false">IF('listino anno 2022 euro'!I111&gt;0,ROUND('listino anno 2022 euro'!I111*'listino anno 2022 lire'!$V$1,0),"")</f>
        <v>251715</v>
      </c>
      <c r="J111" s="17" t="n">
        <f aca="false">IF('listino anno 2022 euro'!J111&gt;0,ROUND('listino anno 2022 euro'!J111*'listino anno 2022 lire'!$V$1,0),"")</f>
        <v>251715</v>
      </c>
      <c r="K111" s="17" t="n">
        <f aca="false">IF('listino anno 2022 euro'!K111&gt;0,ROUND('listino anno 2022 euro'!K111*'listino anno 2022 lire'!$V$1,0),"")</f>
        <v>251715</v>
      </c>
      <c r="L111" s="17" t="n">
        <f aca="false">IF('listino anno 2022 euro'!L111&gt;0,ROUND('listino anno 2022 euro'!L111*'listino anno 2022 lire'!$V$1,0),"")</f>
        <v>251715</v>
      </c>
      <c r="M111" s="17" t="n">
        <f aca="false">IF('listino anno 2022 euro'!M111&gt;0,ROUND('listino anno 2022 euro'!M111*'listino anno 2022 lire'!$V$1,0),"")</f>
        <v>251715</v>
      </c>
      <c r="N111" s="17" t="n">
        <f aca="false">IF('listino anno 2022 euro'!N111&gt;0,ROUND('listino anno 2022 euro'!N111*'listino anno 2022 lire'!$V$1,0),"")</f>
        <v>251715</v>
      </c>
      <c r="O111" s="17" t="n">
        <f aca="false">IF('listino anno 2022 euro'!O111&gt;0,ROUND('listino anno 2022 euro'!O111*'listino anno 2022 lire'!$V$1,0),"")</f>
        <v>251715</v>
      </c>
      <c r="P111" s="17" t="n">
        <f aca="false">IF('listino anno 2022 euro'!P111&gt;0,ROUND('listino anno 2022 euro'!P111*'listino anno 2022 lire'!$V$1,0),"")</f>
        <v>251715</v>
      </c>
      <c r="Q111" s="17" t="n">
        <f aca="false">IF('listino anno 2022 euro'!Q111&gt;0,ROUND('listino anno 2022 euro'!Q111*'listino anno 2022 lire'!$V$1,0),"")</f>
        <v>251715</v>
      </c>
      <c r="R111" s="18" t="n">
        <f aca="false">IF(ISERROR(T111)=TRUE()," ",T111)</f>
        <v>251715</v>
      </c>
      <c r="T111" s="18" t="n">
        <f aca="false">ROUND(AVERAGE(F111:Q111),"2")</f>
        <v>251715</v>
      </c>
      <c r="U111" s="19" t="str">
        <f aca="false">IF(AND(T111&gt;0,T111=R111),"ok",IF(T111=" ","","no"))</f>
        <v>ok</v>
      </c>
    </row>
    <row r="112" customFormat="false" ht="12.75" hidden="false" customHeight="false" outlineLevel="2" collapsed="false">
      <c r="B112" s="12" t="s">
        <v>144</v>
      </c>
      <c r="C112" s="12"/>
      <c r="D112" s="12" t="s">
        <v>25</v>
      </c>
      <c r="E112" s="1" t="s">
        <v>26</v>
      </c>
      <c r="F112" s="17" t="str">
        <f aca="false">IF('listino anno 2022 euro'!F112&gt;0,ROUND('listino anno 2022 euro'!F112*'listino anno 2022 lire'!$V$1,0),"")</f>
        <v/>
      </c>
      <c r="G112" s="17" t="str">
        <f aca="false">IF('listino anno 2022 euro'!G112&gt;0,ROUND('listino anno 2022 euro'!G112*'listino anno 2022 lire'!$V$1,0),"")</f>
        <v/>
      </c>
      <c r="H112" s="17" t="str">
        <f aca="false">IF('listino anno 2022 euro'!H112&gt;0,ROUND('listino anno 2022 euro'!H112*'listino anno 2022 lire'!$V$1,0),"")</f>
        <v/>
      </c>
      <c r="I112" s="17" t="str">
        <f aca="false">IF('listino anno 2022 euro'!I112&gt;0,ROUND('listino anno 2022 euro'!I112*'listino anno 2022 lire'!$V$1,0),"")</f>
        <v/>
      </c>
      <c r="J112" s="17" t="str">
        <f aca="false">IF('listino anno 2022 euro'!J112&gt;0,ROUND('listino anno 2022 euro'!J112*'listino anno 2022 lire'!$V$1,0),"")</f>
        <v/>
      </c>
      <c r="K112" s="17" t="str">
        <f aca="false">IF('listino anno 2022 euro'!K112&gt;0,ROUND('listino anno 2022 euro'!K112*'listino anno 2022 lire'!$V$1,0),"")</f>
        <v/>
      </c>
      <c r="L112" s="17" t="str">
        <f aca="false">IF('listino anno 2022 euro'!L112&gt;0,ROUND('listino anno 2022 euro'!L112*'listino anno 2022 lire'!$V$1,0),"")</f>
        <v/>
      </c>
      <c r="M112" s="17" t="str">
        <f aca="false">IF('listino anno 2022 euro'!M112&gt;0,ROUND('listino anno 2022 euro'!M112*'listino anno 2022 lire'!$V$1,0),"")</f>
        <v/>
      </c>
      <c r="N112" s="17" t="str">
        <f aca="false">IF('listino anno 2022 euro'!N112&gt;0,ROUND('listino anno 2022 euro'!N112*'listino anno 2022 lire'!$V$1,0),"")</f>
        <v/>
      </c>
      <c r="O112" s="17" t="str">
        <f aca="false">IF('listino anno 2022 euro'!O112&gt;0,ROUND('listino anno 2022 euro'!O112*'listino anno 2022 lire'!$V$1,0),"")</f>
        <v/>
      </c>
      <c r="P112" s="17" t="str">
        <f aca="false">IF('listino anno 2022 euro'!P112&gt;0,ROUND('listino anno 2022 euro'!P112*'listino anno 2022 lire'!$V$1,0),"")</f>
        <v/>
      </c>
      <c r="Q112" s="17" t="str">
        <f aca="false">IF('listino anno 2022 euro'!Q112&gt;0,ROUND('listino anno 2022 euro'!Q112*'listino anno 2022 lire'!$V$1,0),"")</f>
        <v/>
      </c>
      <c r="R112" s="18" t="str">
        <f aca="false">IF(ISERROR(T112)=TRUE()," ",T112)</f>
        <v> </v>
      </c>
      <c r="T112" s="18" t="e">
        <f aca="false">ROUND(AVERAGE(F112:Q112),"2")</f>
        <v>#DIV/0!</v>
      </c>
      <c r="U112" s="19" t="e">
        <f aca="false">IF(AND(T112&gt;0,T112=R112),"ok",IF(T112=" ","","no"))</f>
        <v>#DIV/0!</v>
      </c>
    </row>
    <row r="113" customFormat="false" ht="12.75" hidden="false" customHeight="false" outlineLevel="2" collapsed="false">
      <c r="B113" s="12" t="s">
        <v>139</v>
      </c>
      <c r="C113" s="12"/>
      <c r="D113" s="12"/>
      <c r="E113" s="1" t="s">
        <v>26</v>
      </c>
      <c r="F113" s="17" t="str">
        <f aca="false">IF('listino anno 2022 euro'!F113&gt;0,ROUND('listino anno 2022 euro'!F113*'listino anno 2022 lire'!$V$1,0),"")</f>
        <v/>
      </c>
      <c r="G113" s="17" t="str">
        <f aca="false">IF('listino anno 2022 euro'!G113&gt;0,ROUND('listino anno 2022 euro'!G113*'listino anno 2022 lire'!$V$1,0),"")</f>
        <v/>
      </c>
      <c r="H113" s="17" t="str">
        <f aca="false">IF('listino anno 2022 euro'!H113&gt;0,ROUND('listino anno 2022 euro'!H113*'listino anno 2022 lire'!$V$1,0),"")</f>
        <v/>
      </c>
      <c r="I113" s="17" t="str">
        <f aca="false">IF('listino anno 2022 euro'!I113&gt;0,ROUND('listino anno 2022 euro'!I113*'listino anno 2022 lire'!$V$1,0),"")</f>
        <v/>
      </c>
      <c r="J113" s="17" t="str">
        <f aca="false">IF('listino anno 2022 euro'!J113&gt;0,ROUND('listino anno 2022 euro'!J113*'listino anno 2022 lire'!$V$1,0),"")</f>
        <v/>
      </c>
      <c r="K113" s="17" t="str">
        <f aca="false">IF('listino anno 2022 euro'!K113&gt;0,ROUND('listino anno 2022 euro'!K113*'listino anno 2022 lire'!$V$1,0),"")</f>
        <v/>
      </c>
      <c r="L113" s="17" t="str">
        <f aca="false">IF('listino anno 2022 euro'!L113&gt;0,ROUND('listino anno 2022 euro'!L113*'listino anno 2022 lire'!$V$1,0),"")</f>
        <v/>
      </c>
      <c r="M113" s="17" t="str">
        <f aca="false">IF('listino anno 2022 euro'!M113&gt;0,ROUND('listino anno 2022 euro'!M113*'listino anno 2022 lire'!$V$1,0),"")</f>
        <v/>
      </c>
      <c r="N113" s="17" t="str">
        <f aca="false">IF('listino anno 2022 euro'!N113&gt;0,ROUND('listino anno 2022 euro'!N113*'listino anno 2022 lire'!$V$1,0),"")</f>
        <v/>
      </c>
      <c r="O113" s="17" t="str">
        <f aca="false">IF('listino anno 2022 euro'!O113&gt;0,ROUND('listino anno 2022 euro'!O113*'listino anno 2022 lire'!$V$1,0),"")</f>
        <v/>
      </c>
      <c r="P113" s="17" t="str">
        <f aca="false">IF('listino anno 2022 euro'!P113&gt;0,ROUND('listino anno 2022 euro'!P113*'listino anno 2022 lire'!$V$1,0),"")</f>
        <v/>
      </c>
      <c r="Q113" s="17" t="str">
        <f aca="false">IF('listino anno 2022 euro'!Q113&gt;0,ROUND('listino anno 2022 euro'!Q113*'listino anno 2022 lire'!$V$1,0),"")</f>
        <v/>
      </c>
      <c r="R113" s="18" t="str">
        <f aca="false">IF(ISERROR(T113)=TRUE()," ",T113)</f>
        <v> </v>
      </c>
      <c r="T113" s="18" t="e">
        <f aca="false">ROUND(AVERAGE(F113:Q113),"2")</f>
        <v>#DIV/0!</v>
      </c>
      <c r="U113" s="19" t="e">
        <f aca="false">IF(AND(T113&gt;0,T113=R113),"ok",IF(T113=" ","","no"))</f>
        <v>#DIV/0!</v>
      </c>
    </row>
    <row r="114" customFormat="false" ht="12.75" hidden="false" customHeight="false" outlineLevel="2" collapsed="false">
      <c r="B114" s="12" t="s">
        <v>140</v>
      </c>
      <c r="C114" s="12"/>
      <c r="D114" s="12"/>
      <c r="E114" s="1" t="s">
        <v>26</v>
      </c>
      <c r="F114" s="17" t="str">
        <f aca="false">IF('listino anno 2022 euro'!F114&gt;0,ROUND('listino anno 2022 euro'!F114*'listino anno 2022 lire'!$V$1,0),"")</f>
        <v/>
      </c>
      <c r="G114" s="17" t="str">
        <f aca="false">IF('listino anno 2022 euro'!G114&gt;0,ROUND('listino anno 2022 euro'!G114*'listino anno 2022 lire'!$V$1,0),"")</f>
        <v/>
      </c>
      <c r="H114" s="17" t="str">
        <f aca="false">IF('listino anno 2022 euro'!H114&gt;0,ROUND('listino anno 2022 euro'!H114*'listino anno 2022 lire'!$V$1,0),"")</f>
        <v/>
      </c>
      <c r="I114" s="17" t="str">
        <f aca="false">IF('listino anno 2022 euro'!I114&gt;0,ROUND('listino anno 2022 euro'!I114*'listino anno 2022 lire'!$V$1,0),"")</f>
        <v/>
      </c>
      <c r="J114" s="17" t="str">
        <f aca="false">IF('listino anno 2022 euro'!J114&gt;0,ROUND('listino anno 2022 euro'!J114*'listino anno 2022 lire'!$V$1,0),"")</f>
        <v/>
      </c>
      <c r="K114" s="17" t="str">
        <f aca="false">IF('listino anno 2022 euro'!K114&gt;0,ROUND('listino anno 2022 euro'!K114*'listino anno 2022 lire'!$V$1,0),"")</f>
        <v/>
      </c>
      <c r="L114" s="17" t="str">
        <f aca="false">IF('listino anno 2022 euro'!L114&gt;0,ROUND('listino anno 2022 euro'!L114*'listino anno 2022 lire'!$V$1,0),"")</f>
        <v/>
      </c>
      <c r="M114" s="17" t="str">
        <f aca="false">IF('listino anno 2022 euro'!M114&gt;0,ROUND('listino anno 2022 euro'!M114*'listino anno 2022 lire'!$V$1,0),"")</f>
        <v/>
      </c>
      <c r="N114" s="17" t="str">
        <f aca="false">IF('listino anno 2022 euro'!N114&gt;0,ROUND('listino anno 2022 euro'!N114*'listino anno 2022 lire'!$V$1,0),"")</f>
        <v/>
      </c>
      <c r="O114" s="17" t="str">
        <f aca="false">IF('listino anno 2022 euro'!O114&gt;0,ROUND('listino anno 2022 euro'!O114*'listino anno 2022 lire'!$V$1,0),"")</f>
        <v/>
      </c>
      <c r="P114" s="17" t="str">
        <f aca="false">IF('listino anno 2022 euro'!P114&gt;0,ROUND('listino anno 2022 euro'!P114*'listino anno 2022 lire'!$V$1,0),"")</f>
        <v/>
      </c>
      <c r="Q114" s="17" t="str">
        <f aca="false">IF('listino anno 2022 euro'!Q114&gt;0,ROUND('listino anno 2022 euro'!Q114*'listino anno 2022 lire'!$V$1,0),"")</f>
        <v/>
      </c>
      <c r="R114" s="18" t="str">
        <f aca="false">IF(ISERROR(T114)=TRUE()," ",T114)</f>
        <v> </v>
      </c>
      <c r="T114" s="18" t="e">
        <f aca="false">ROUND(AVERAGE(F114:Q114),"2")</f>
        <v>#DIV/0!</v>
      </c>
      <c r="U114" s="19" t="e">
        <f aca="false">IF(AND(T114&gt;0,T114=R114),"ok",IF(T114=" ","","no"))</f>
        <v>#DIV/0!</v>
      </c>
    </row>
    <row r="115" customFormat="false" ht="12.75" hidden="false" customHeight="false" outlineLevel="2" collapsed="false">
      <c r="B115" s="12" t="s">
        <v>141</v>
      </c>
      <c r="C115" s="12"/>
      <c r="D115" s="12"/>
      <c r="E115" s="1" t="s">
        <v>26</v>
      </c>
      <c r="F115" s="17" t="str">
        <f aca="false">IF('listino anno 2022 euro'!F115&gt;0,ROUND('listino anno 2022 euro'!F115*'listino anno 2022 lire'!$V$1,0),"")</f>
        <v/>
      </c>
      <c r="G115" s="17" t="str">
        <f aca="false">IF('listino anno 2022 euro'!G115&gt;0,ROUND('listino anno 2022 euro'!G115*'listino anno 2022 lire'!$V$1,0),"")</f>
        <v/>
      </c>
      <c r="H115" s="17" t="str">
        <f aca="false">IF('listino anno 2022 euro'!H115&gt;0,ROUND('listino anno 2022 euro'!H115*'listino anno 2022 lire'!$V$1,0),"")</f>
        <v/>
      </c>
      <c r="I115" s="17" t="str">
        <f aca="false">IF('listino anno 2022 euro'!I115&gt;0,ROUND('listino anno 2022 euro'!I115*'listino anno 2022 lire'!$V$1,0),"")</f>
        <v/>
      </c>
      <c r="J115" s="17" t="str">
        <f aca="false">IF('listino anno 2022 euro'!J115&gt;0,ROUND('listino anno 2022 euro'!J115*'listino anno 2022 lire'!$V$1,0),"")</f>
        <v/>
      </c>
      <c r="K115" s="17" t="str">
        <f aca="false">IF('listino anno 2022 euro'!K115&gt;0,ROUND('listino anno 2022 euro'!K115*'listino anno 2022 lire'!$V$1,0),"")</f>
        <v/>
      </c>
      <c r="L115" s="17" t="str">
        <f aca="false">IF('listino anno 2022 euro'!L115&gt;0,ROUND('listino anno 2022 euro'!L115*'listino anno 2022 lire'!$V$1,0),"")</f>
        <v/>
      </c>
      <c r="M115" s="17" t="str">
        <f aca="false">IF('listino anno 2022 euro'!M115&gt;0,ROUND('listino anno 2022 euro'!M115*'listino anno 2022 lire'!$V$1,0),"")</f>
        <v/>
      </c>
      <c r="N115" s="17" t="str">
        <f aca="false">IF('listino anno 2022 euro'!N115&gt;0,ROUND('listino anno 2022 euro'!N115*'listino anno 2022 lire'!$V$1,0),"")</f>
        <v/>
      </c>
      <c r="O115" s="17" t="str">
        <f aca="false">IF('listino anno 2022 euro'!O115&gt;0,ROUND('listino anno 2022 euro'!O115*'listino anno 2022 lire'!$V$1,0),"")</f>
        <v/>
      </c>
      <c r="P115" s="17" t="str">
        <f aca="false">IF('listino anno 2022 euro'!P115&gt;0,ROUND('listino anno 2022 euro'!P115*'listino anno 2022 lire'!$V$1,0),"")</f>
        <v/>
      </c>
      <c r="Q115" s="17" t="str">
        <f aca="false">IF('listino anno 2022 euro'!Q115&gt;0,ROUND('listino anno 2022 euro'!Q115*'listino anno 2022 lire'!$V$1,0),"")</f>
        <v/>
      </c>
      <c r="R115" s="18" t="str">
        <f aca="false">IF(ISERROR(T115)=TRUE()," ",T115)</f>
        <v> </v>
      </c>
      <c r="T115" s="18" t="e">
        <f aca="false">ROUND(AVERAGE(F115:Q115),"2")</f>
        <v>#DIV/0!</v>
      </c>
      <c r="U115" s="19" t="e">
        <f aca="false">IF(AND(T115&gt;0,T115=R115),"ok",IF(T115=" ","","no"))</f>
        <v>#DIV/0!</v>
      </c>
    </row>
    <row r="116" customFormat="false" ht="12.75" hidden="false" customHeight="false" outlineLevel="2" collapsed="false">
      <c r="B116" s="12" t="s">
        <v>142</v>
      </c>
      <c r="C116" s="12"/>
      <c r="D116" s="12"/>
      <c r="E116" s="1" t="s">
        <v>26</v>
      </c>
      <c r="F116" s="17" t="str">
        <f aca="false">IF('listino anno 2022 euro'!F116&gt;0,ROUND('listino anno 2022 euro'!F116*'listino anno 2022 lire'!$V$1,0),"")</f>
        <v/>
      </c>
      <c r="G116" s="17" t="str">
        <f aca="false">IF('listino anno 2022 euro'!G116&gt;0,ROUND('listino anno 2022 euro'!G116*'listino anno 2022 lire'!$V$1,0),"")</f>
        <v/>
      </c>
      <c r="H116" s="17" t="str">
        <f aca="false">IF('listino anno 2022 euro'!H116&gt;0,ROUND('listino anno 2022 euro'!H116*'listino anno 2022 lire'!$V$1,0),"")</f>
        <v/>
      </c>
      <c r="I116" s="17" t="str">
        <f aca="false">IF('listino anno 2022 euro'!I116&gt;0,ROUND('listino anno 2022 euro'!I116*'listino anno 2022 lire'!$V$1,0),"")</f>
        <v/>
      </c>
      <c r="J116" s="17" t="str">
        <f aca="false">IF('listino anno 2022 euro'!J116&gt;0,ROUND('listino anno 2022 euro'!J116*'listino anno 2022 lire'!$V$1,0),"")</f>
        <v/>
      </c>
      <c r="K116" s="17" t="str">
        <f aca="false">IF('listino anno 2022 euro'!K116&gt;0,ROUND('listino anno 2022 euro'!K116*'listino anno 2022 lire'!$V$1,0),"")</f>
        <v/>
      </c>
      <c r="L116" s="17" t="str">
        <f aca="false">IF('listino anno 2022 euro'!L116&gt;0,ROUND('listino anno 2022 euro'!L116*'listino anno 2022 lire'!$V$1,0),"")</f>
        <v/>
      </c>
      <c r="M116" s="17" t="str">
        <f aca="false">IF('listino anno 2022 euro'!M116&gt;0,ROUND('listino anno 2022 euro'!M116*'listino anno 2022 lire'!$V$1,0),"")</f>
        <v/>
      </c>
      <c r="N116" s="17" t="str">
        <f aca="false">IF('listino anno 2022 euro'!N116&gt;0,ROUND('listino anno 2022 euro'!N116*'listino anno 2022 lire'!$V$1,0),"")</f>
        <v/>
      </c>
      <c r="O116" s="17" t="str">
        <f aca="false">IF('listino anno 2022 euro'!O116&gt;0,ROUND('listino anno 2022 euro'!O116*'listino anno 2022 lire'!$V$1,0),"")</f>
        <v/>
      </c>
      <c r="P116" s="17" t="str">
        <f aca="false">IF('listino anno 2022 euro'!P116&gt;0,ROUND('listino anno 2022 euro'!P116*'listino anno 2022 lire'!$V$1,0),"")</f>
        <v/>
      </c>
      <c r="Q116" s="17" t="str">
        <f aca="false">IF('listino anno 2022 euro'!Q116&gt;0,ROUND('listino anno 2022 euro'!Q116*'listino anno 2022 lire'!$V$1,0),"")</f>
        <v/>
      </c>
      <c r="R116" s="18" t="str">
        <f aca="false">IF(ISERROR(T116)=TRUE()," ",T116)</f>
        <v> </v>
      </c>
      <c r="T116" s="18" t="e">
        <f aca="false">ROUND(AVERAGE(F116:Q116),"2")</f>
        <v>#DIV/0!</v>
      </c>
      <c r="U116" s="19" t="e">
        <f aca="false">IF(AND(T116&gt;0,T116=R116),"ok",IF(T116=" ","","no"))</f>
        <v>#DIV/0!</v>
      </c>
    </row>
    <row r="117" customFormat="false" ht="12.75" hidden="false" customHeight="false" outlineLevel="2" collapsed="false">
      <c r="B117" s="12" t="s">
        <v>143</v>
      </c>
      <c r="C117" s="12"/>
      <c r="D117" s="12"/>
      <c r="E117" s="1" t="s">
        <v>26</v>
      </c>
      <c r="F117" s="17" t="str">
        <f aca="false">IF('listino anno 2022 euro'!F117&gt;0,ROUND('listino anno 2022 euro'!F117*'listino anno 2022 lire'!$V$1,0),"")</f>
        <v/>
      </c>
      <c r="G117" s="17" t="str">
        <f aca="false">IF('listino anno 2022 euro'!G117&gt;0,ROUND('listino anno 2022 euro'!G117*'listino anno 2022 lire'!$V$1,0),"")</f>
        <v/>
      </c>
      <c r="H117" s="17" t="str">
        <f aca="false">IF('listino anno 2022 euro'!H117&gt;0,ROUND('listino anno 2022 euro'!H117*'listino anno 2022 lire'!$V$1,0),"")</f>
        <v/>
      </c>
      <c r="I117" s="17" t="str">
        <f aca="false">IF('listino anno 2022 euro'!I117&gt;0,ROUND('listino anno 2022 euro'!I117*'listino anno 2022 lire'!$V$1,0),"")</f>
        <v/>
      </c>
      <c r="J117" s="17" t="str">
        <f aca="false">IF('listino anno 2022 euro'!J117&gt;0,ROUND('listino anno 2022 euro'!J117*'listino anno 2022 lire'!$V$1,0),"")</f>
        <v/>
      </c>
      <c r="K117" s="17" t="str">
        <f aca="false">IF('listino anno 2022 euro'!K117&gt;0,ROUND('listino anno 2022 euro'!K117*'listino anno 2022 lire'!$V$1,0),"")</f>
        <v/>
      </c>
      <c r="L117" s="17" t="str">
        <f aca="false">IF('listino anno 2022 euro'!L117&gt;0,ROUND('listino anno 2022 euro'!L117*'listino anno 2022 lire'!$V$1,0),"")</f>
        <v/>
      </c>
      <c r="M117" s="17" t="str">
        <f aca="false">IF('listino anno 2022 euro'!M117&gt;0,ROUND('listino anno 2022 euro'!M117*'listino anno 2022 lire'!$V$1,0),"")</f>
        <v/>
      </c>
      <c r="N117" s="17" t="str">
        <f aca="false">IF('listino anno 2022 euro'!N117&gt;0,ROUND('listino anno 2022 euro'!N117*'listino anno 2022 lire'!$V$1,0),"")</f>
        <v/>
      </c>
      <c r="O117" s="17" t="str">
        <f aca="false">IF('listino anno 2022 euro'!O117&gt;0,ROUND('listino anno 2022 euro'!O117*'listino anno 2022 lire'!$V$1,0),"")</f>
        <v/>
      </c>
      <c r="P117" s="17" t="str">
        <f aca="false">IF('listino anno 2022 euro'!P117&gt;0,ROUND('listino anno 2022 euro'!P117*'listino anno 2022 lire'!$V$1,0),"")</f>
        <v/>
      </c>
      <c r="Q117" s="17" t="str">
        <f aca="false">IF('listino anno 2022 euro'!Q117&gt;0,ROUND('listino anno 2022 euro'!Q117*'listino anno 2022 lire'!$V$1,0),"")</f>
        <v/>
      </c>
      <c r="R117" s="18" t="str">
        <f aca="false">IF(ISERROR(T117)=TRUE()," ",T117)</f>
        <v> </v>
      </c>
      <c r="T117" s="18" t="e">
        <f aca="false">ROUND(AVERAGE(F117:Q117),"2")</f>
        <v>#DIV/0!</v>
      </c>
      <c r="U117" s="19" t="e">
        <f aca="false">IF(AND(T117&gt;0,T117=R117),"ok",IF(T117=" ","","no"))</f>
        <v>#DIV/0!</v>
      </c>
    </row>
    <row r="118" customFormat="false" ht="12.75" hidden="false" customHeight="false" outlineLevel="2" collapsed="false">
      <c r="B118" s="12" t="s">
        <v>145</v>
      </c>
      <c r="C118" s="12"/>
      <c r="D118" s="12" t="s">
        <v>40</v>
      </c>
      <c r="E118" s="1" t="s">
        <v>26</v>
      </c>
      <c r="F118" s="17" t="str">
        <f aca="false">IF('listino anno 2022 euro'!F118&gt;0,ROUND('listino anno 2022 euro'!F118*'listino anno 2022 lire'!$V$1,0),"")</f>
        <v/>
      </c>
      <c r="G118" s="17" t="str">
        <f aca="false">IF('listino anno 2022 euro'!G118&gt;0,ROUND('listino anno 2022 euro'!G118*'listino anno 2022 lire'!$V$1,0),"")</f>
        <v/>
      </c>
      <c r="H118" s="17" t="str">
        <f aca="false">IF('listino anno 2022 euro'!H118&gt;0,ROUND('listino anno 2022 euro'!H118*'listino anno 2022 lire'!$V$1,0),"")</f>
        <v/>
      </c>
      <c r="I118" s="17" t="str">
        <f aca="false">IF('listino anno 2022 euro'!I118&gt;0,ROUND('listino anno 2022 euro'!I118*'listino anno 2022 lire'!$V$1,0),"")</f>
        <v/>
      </c>
      <c r="J118" s="17" t="str">
        <f aca="false">IF('listino anno 2022 euro'!J118&gt;0,ROUND('listino anno 2022 euro'!J118*'listino anno 2022 lire'!$V$1,0),"")</f>
        <v/>
      </c>
      <c r="K118" s="17" t="str">
        <f aca="false">IF('listino anno 2022 euro'!K118&gt;0,ROUND('listino anno 2022 euro'!K118*'listino anno 2022 lire'!$V$1,0),"")</f>
        <v/>
      </c>
      <c r="L118" s="17" t="str">
        <f aca="false">IF('listino anno 2022 euro'!L118&gt;0,ROUND('listino anno 2022 euro'!L118*'listino anno 2022 lire'!$V$1,0),"")</f>
        <v/>
      </c>
      <c r="M118" s="17" t="str">
        <f aca="false">IF('listino anno 2022 euro'!M118&gt;0,ROUND('listino anno 2022 euro'!M118*'listino anno 2022 lire'!$V$1,0),"")</f>
        <v/>
      </c>
      <c r="N118" s="17" t="str">
        <f aca="false">IF('listino anno 2022 euro'!N118&gt;0,ROUND('listino anno 2022 euro'!N118*'listino anno 2022 lire'!$V$1,0),"")</f>
        <v/>
      </c>
      <c r="O118" s="17" t="str">
        <f aca="false">IF('listino anno 2022 euro'!O118&gt;0,ROUND('listino anno 2022 euro'!O118*'listino anno 2022 lire'!$V$1,0),"")</f>
        <v/>
      </c>
      <c r="P118" s="17" t="str">
        <f aca="false">IF('listino anno 2022 euro'!P118&gt;0,ROUND('listino anno 2022 euro'!P118*'listino anno 2022 lire'!$V$1,0),"")</f>
        <v/>
      </c>
      <c r="Q118" s="17" t="str">
        <f aca="false">IF('listino anno 2022 euro'!Q118&gt;0,ROUND('listino anno 2022 euro'!Q118*'listino anno 2022 lire'!$V$1,0),"")</f>
        <v/>
      </c>
      <c r="R118" s="18" t="str">
        <f aca="false">IF(ISERROR(T118)=TRUE()," ",T118)</f>
        <v> </v>
      </c>
      <c r="T118" s="18" t="e">
        <f aca="false">ROUND(AVERAGE(F118:Q118),"2")</f>
        <v>#DIV/0!</v>
      </c>
      <c r="U118" s="19" t="e">
        <f aca="false">IF(AND(T118&gt;0,T118=R118),"ok",IF(T118=" ","","no"))</f>
        <v>#DIV/0!</v>
      </c>
    </row>
    <row r="119" customFormat="false" ht="12.75" hidden="false" customHeight="false" outlineLevel="2" collapsed="false">
      <c r="B119" s="12" t="s">
        <v>144</v>
      </c>
      <c r="C119" s="12"/>
      <c r="D119" s="12"/>
      <c r="E119" s="1" t="s">
        <v>26</v>
      </c>
      <c r="F119" s="17" t="str">
        <f aca="false">IF('listino anno 2022 euro'!F119&gt;0,ROUND('listino anno 2022 euro'!F119*'listino anno 2022 lire'!$V$1,0),"")</f>
        <v/>
      </c>
      <c r="G119" s="17" t="str">
        <f aca="false">IF('listino anno 2022 euro'!G119&gt;0,ROUND('listino anno 2022 euro'!G119*'listino anno 2022 lire'!$V$1,0),"")</f>
        <v/>
      </c>
      <c r="H119" s="17" t="str">
        <f aca="false">IF('listino anno 2022 euro'!H119&gt;0,ROUND('listino anno 2022 euro'!H119*'listino anno 2022 lire'!$V$1,0),"")</f>
        <v/>
      </c>
      <c r="I119" s="17" t="str">
        <f aca="false">IF('listino anno 2022 euro'!I119&gt;0,ROUND('listino anno 2022 euro'!I119*'listino anno 2022 lire'!$V$1,0),"")</f>
        <v/>
      </c>
      <c r="J119" s="17" t="str">
        <f aca="false">IF('listino anno 2022 euro'!J119&gt;0,ROUND('listino anno 2022 euro'!J119*'listino anno 2022 lire'!$V$1,0),"")</f>
        <v/>
      </c>
      <c r="K119" s="17" t="str">
        <f aca="false">IF('listino anno 2022 euro'!K119&gt;0,ROUND('listino anno 2022 euro'!K119*'listino anno 2022 lire'!$V$1,0),"")</f>
        <v/>
      </c>
      <c r="L119" s="17" t="str">
        <f aca="false">IF('listino anno 2022 euro'!L119&gt;0,ROUND('listino anno 2022 euro'!L119*'listino anno 2022 lire'!$V$1,0),"")</f>
        <v/>
      </c>
      <c r="M119" s="17" t="str">
        <f aca="false">IF('listino anno 2022 euro'!M119&gt;0,ROUND('listino anno 2022 euro'!M119*'listino anno 2022 lire'!$V$1,0),"")</f>
        <v/>
      </c>
      <c r="N119" s="17" t="str">
        <f aca="false">IF('listino anno 2022 euro'!N119&gt;0,ROUND('listino anno 2022 euro'!N119*'listino anno 2022 lire'!$V$1,0),"")</f>
        <v/>
      </c>
      <c r="O119" s="17" t="str">
        <f aca="false">IF('listino anno 2022 euro'!O119&gt;0,ROUND('listino anno 2022 euro'!O119*'listino anno 2022 lire'!$V$1,0),"")</f>
        <v/>
      </c>
      <c r="P119" s="17" t="str">
        <f aca="false">IF('listino anno 2022 euro'!P119&gt;0,ROUND('listino anno 2022 euro'!P119*'listino anno 2022 lire'!$V$1,0),"")</f>
        <v/>
      </c>
      <c r="Q119" s="17" t="str">
        <f aca="false">IF('listino anno 2022 euro'!Q119&gt;0,ROUND('listino anno 2022 euro'!Q119*'listino anno 2022 lire'!$V$1,0),"")</f>
        <v/>
      </c>
      <c r="R119" s="18" t="str">
        <f aca="false">IF(ISERROR(T119)=TRUE()," ",T119)</f>
        <v> </v>
      </c>
      <c r="T119" s="18" t="e">
        <f aca="false">ROUND(AVERAGE(F119:Q119),"2")</f>
        <v>#DIV/0!</v>
      </c>
      <c r="U119" s="19" t="e">
        <f aca="false">IF(AND(T119&gt;0,T119=R119),"ok",IF(T119=" ","","no"))</f>
        <v>#DIV/0!</v>
      </c>
    </row>
    <row r="120" customFormat="false" ht="12.75" hidden="false" customHeight="false" outlineLevel="2" collapsed="false">
      <c r="B120" s="12" t="s">
        <v>146</v>
      </c>
      <c r="C120" s="12"/>
      <c r="D120" s="12" t="s">
        <v>25</v>
      </c>
      <c r="E120" s="1" t="s">
        <v>26</v>
      </c>
      <c r="F120" s="17" t="str">
        <f aca="false">IF('listino anno 2022 euro'!F120&gt;0,ROUND('listino anno 2022 euro'!F120*'listino anno 2022 lire'!$V$1,0),"")</f>
        <v/>
      </c>
      <c r="G120" s="17" t="str">
        <f aca="false">IF('listino anno 2022 euro'!G120&gt;0,ROUND('listino anno 2022 euro'!G120*'listino anno 2022 lire'!$V$1,0),"")</f>
        <v/>
      </c>
      <c r="H120" s="17" t="str">
        <f aca="false">IF('listino anno 2022 euro'!H120&gt;0,ROUND('listino anno 2022 euro'!H120*'listino anno 2022 lire'!$V$1,0),"")</f>
        <v/>
      </c>
      <c r="I120" s="17" t="str">
        <f aca="false">IF('listino anno 2022 euro'!I120&gt;0,ROUND('listino anno 2022 euro'!I120*'listino anno 2022 lire'!$V$1,0),"")</f>
        <v/>
      </c>
      <c r="J120" s="17" t="str">
        <f aca="false">IF('listino anno 2022 euro'!J120&gt;0,ROUND('listino anno 2022 euro'!J120*'listino anno 2022 lire'!$V$1,0),"")</f>
        <v/>
      </c>
      <c r="K120" s="17" t="str">
        <f aca="false">IF('listino anno 2022 euro'!K120&gt;0,ROUND('listino anno 2022 euro'!K120*'listino anno 2022 lire'!$V$1,0),"")</f>
        <v/>
      </c>
      <c r="L120" s="17" t="str">
        <f aca="false">IF('listino anno 2022 euro'!L120&gt;0,ROUND('listino anno 2022 euro'!L120*'listino anno 2022 lire'!$V$1,0),"")</f>
        <v/>
      </c>
      <c r="M120" s="17" t="str">
        <f aca="false">IF('listino anno 2022 euro'!M120&gt;0,ROUND('listino anno 2022 euro'!M120*'listino anno 2022 lire'!$V$1,0),"")</f>
        <v/>
      </c>
      <c r="N120" s="17" t="str">
        <f aca="false">IF('listino anno 2022 euro'!N120&gt;0,ROUND('listino anno 2022 euro'!N120*'listino anno 2022 lire'!$V$1,0),"")</f>
        <v/>
      </c>
      <c r="O120" s="17" t="str">
        <f aca="false">IF('listino anno 2022 euro'!O120&gt;0,ROUND('listino anno 2022 euro'!O120*'listino anno 2022 lire'!$V$1,0),"")</f>
        <v/>
      </c>
      <c r="P120" s="17" t="str">
        <f aca="false">IF('listino anno 2022 euro'!P120&gt;0,ROUND('listino anno 2022 euro'!P120*'listino anno 2022 lire'!$V$1,0),"")</f>
        <v/>
      </c>
      <c r="Q120" s="17" t="str">
        <f aca="false">IF('listino anno 2022 euro'!Q120&gt;0,ROUND('listino anno 2022 euro'!Q120*'listino anno 2022 lire'!$V$1,0),"")</f>
        <v/>
      </c>
      <c r="R120" s="18" t="str">
        <f aca="false">IF(ISERROR(T120)=TRUE()," ",T120)</f>
        <v> </v>
      </c>
      <c r="T120" s="18" t="e">
        <f aca="false">ROUND(AVERAGE(F120:Q120),"2")</f>
        <v>#DIV/0!</v>
      </c>
      <c r="U120" s="19" t="e">
        <f aca="false">IF(AND(T120&gt;0,T120=R120),"ok",IF(T120=" ","","no"))</f>
        <v>#DIV/0!</v>
      </c>
    </row>
    <row r="121" customFormat="false" ht="12.75" hidden="false" customHeight="false" outlineLevel="2" collapsed="false">
      <c r="B121" s="12" t="s">
        <v>147</v>
      </c>
      <c r="C121" s="12"/>
      <c r="D121" s="12"/>
      <c r="E121" s="1" t="s">
        <v>26</v>
      </c>
      <c r="F121" s="17" t="str">
        <f aca="false">IF('listino anno 2022 euro'!F121&gt;0,ROUND('listino anno 2022 euro'!F121*'listino anno 2022 lire'!$V$1,0),"")</f>
        <v/>
      </c>
      <c r="G121" s="17" t="str">
        <f aca="false">IF('listino anno 2022 euro'!G121&gt;0,ROUND('listino anno 2022 euro'!G121*'listino anno 2022 lire'!$V$1,0),"")</f>
        <v/>
      </c>
      <c r="H121" s="17" t="str">
        <f aca="false">IF('listino anno 2022 euro'!H121&gt;0,ROUND('listino anno 2022 euro'!H121*'listino anno 2022 lire'!$V$1,0),"")</f>
        <v/>
      </c>
      <c r="I121" s="17" t="str">
        <f aca="false">IF('listino anno 2022 euro'!I121&gt;0,ROUND('listino anno 2022 euro'!I121*'listino anno 2022 lire'!$V$1,0),"")</f>
        <v/>
      </c>
      <c r="J121" s="17" t="str">
        <f aca="false">IF('listino anno 2022 euro'!J121&gt;0,ROUND('listino anno 2022 euro'!J121*'listino anno 2022 lire'!$V$1,0),"")</f>
        <v/>
      </c>
      <c r="K121" s="17" t="str">
        <f aca="false">IF('listino anno 2022 euro'!K121&gt;0,ROUND('listino anno 2022 euro'!K121*'listino anno 2022 lire'!$V$1,0),"")</f>
        <v/>
      </c>
      <c r="L121" s="17" t="str">
        <f aca="false">IF('listino anno 2022 euro'!L121&gt;0,ROUND('listino anno 2022 euro'!L121*'listino anno 2022 lire'!$V$1,0),"")</f>
        <v/>
      </c>
      <c r="M121" s="17" t="str">
        <f aca="false">IF('listino anno 2022 euro'!M121&gt;0,ROUND('listino anno 2022 euro'!M121*'listino anno 2022 lire'!$V$1,0),"")</f>
        <v/>
      </c>
      <c r="N121" s="17" t="str">
        <f aca="false">IF('listino anno 2022 euro'!N121&gt;0,ROUND('listino anno 2022 euro'!N121*'listino anno 2022 lire'!$V$1,0),"")</f>
        <v/>
      </c>
      <c r="O121" s="17" t="str">
        <f aca="false">IF('listino anno 2022 euro'!O121&gt;0,ROUND('listino anno 2022 euro'!O121*'listino anno 2022 lire'!$V$1,0),"")</f>
        <v/>
      </c>
      <c r="P121" s="17" t="str">
        <f aca="false">IF('listino anno 2022 euro'!P121&gt;0,ROUND('listino anno 2022 euro'!P121*'listino anno 2022 lire'!$V$1,0),"")</f>
        <v/>
      </c>
      <c r="Q121" s="17" t="str">
        <f aca="false">IF('listino anno 2022 euro'!Q121&gt;0,ROUND('listino anno 2022 euro'!Q121*'listino anno 2022 lire'!$V$1,0),"")</f>
        <v/>
      </c>
      <c r="R121" s="18" t="str">
        <f aca="false">IF(ISERROR(T121)=TRUE()," ",T121)</f>
        <v> </v>
      </c>
      <c r="T121" s="18" t="e">
        <f aca="false">ROUND(AVERAGE(F121:Q121),"2")</f>
        <v>#DIV/0!</v>
      </c>
      <c r="U121" s="19" t="e">
        <f aca="false">IF(AND(T121&gt;0,T121=R121),"ok",IF(T121=" ","","no"))</f>
        <v>#DIV/0!</v>
      </c>
    </row>
    <row r="122" customFormat="false" ht="12.75" hidden="false" customHeight="false" outlineLevel="2" collapsed="false">
      <c r="B122" s="12" t="s">
        <v>148</v>
      </c>
      <c r="C122" s="12"/>
      <c r="D122" s="12"/>
      <c r="E122" s="1" t="s">
        <v>26</v>
      </c>
      <c r="F122" s="17" t="str">
        <f aca="false">IF('listino anno 2022 euro'!F122&gt;0,ROUND('listino anno 2022 euro'!F122*'listino anno 2022 lire'!$V$1,0),"")</f>
        <v/>
      </c>
      <c r="G122" s="17" t="str">
        <f aca="false">IF('listino anno 2022 euro'!G122&gt;0,ROUND('listino anno 2022 euro'!G122*'listino anno 2022 lire'!$V$1,0),"")</f>
        <v/>
      </c>
      <c r="H122" s="17" t="str">
        <f aca="false">IF('listino anno 2022 euro'!H122&gt;0,ROUND('listino anno 2022 euro'!H122*'listino anno 2022 lire'!$V$1,0),"")</f>
        <v/>
      </c>
      <c r="I122" s="17" t="str">
        <f aca="false">IF('listino anno 2022 euro'!I122&gt;0,ROUND('listino anno 2022 euro'!I122*'listino anno 2022 lire'!$V$1,0),"")</f>
        <v/>
      </c>
      <c r="J122" s="17" t="str">
        <f aca="false">IF('listino anno 2022 euro'!J122&gt;0,ROUND('listino anno 2022 euro'!J122*'listino anno 2022 lire'!$V$1,0),"")</f>
        <v/>
      </c>
      <c r="K122" s="17" t="str">
        <f aca="false">IF('listino anno 2022 euro'!K122&gt;0,ROUND('listino anno 2022 euro'!K122*'listino anno 2022 lire'!$V$1,0),"")</f>
        <v/>
      </c>
      <c r="L122" s="17" t="str">
        <f aca="false">IF('listino anno 2022 euro'!L122&gt;0,ROUND('listino anno 2022 euro'!L122*'listino anno 2022 lire'!$V$1,0),"")</f>
        <v/>
      </c>
      <c r="M122" s="17" t="str">
        <f aca="false">IF('listino anno 2022 euro'!M122&gt;0,ROUND('listino anno 2022 euro'!M122*'listino anno 2022 lire'!$V$1,0),"")</f>
        <v/>
      </c>
      <c r="N122" s="17" t="str">
        <f aca="false">IF('listino anno 2022 euro'!N122&gt;0,ROUND('listino anno 2022 euro'!N122*'listino anno 2022 lire'!$V$1,0),"")</f>
        <v/>
      </c>
      <c r="O122" s="17" t="str">
        <f aca="false">IF('listino anno 2022 euro'!O122&gt;0,ROUND('listino anno 2022 euro'!O122*'listino anno 2022 lire'!$V$1,0),"")</f>
        <v/>
      </c>
      <c r="P122" s="17" t="str">
        <f aca="false">IF('listino anno 2022 euro'!P122&gt;0,ROUND('listino anno 2022 euro'!P122*'listino anno 2022 lire'!$V$1,0),"")</f>
        <v/>
      </c>
      <c r="Q122" s="17" t="str">
        <f aca="false">IF('listino anno 2022 euro'!Q122&gt;0,ROUND('listino anno 2022 euro'!Q122*'listino anno 2022 lire'!$V$1,0),"")</f>
        <v/>
      </c>
      <c r="R122" s="18" t="str">
        <f aca="false">IF(ISERROR(T122)=TRUE()," ",T122)</f>
        <v> </v>
      </c>
      <c r="T122" s="18" t="e">
        <f aca="false">ROUND(AVERAGE(F122:Q122),"2")</f>
        <v>#DIV/0!</v>
      </c>
      <c r="U122" s="19" t="e">
        <f aca="false">IF(AND(T122&gt;0,T122=R122),"ok",IF(T122=" ","","no"))</f>
        <v>#DIV/0!</v>
      </c>
    </row>
    <row r="123" customFormat="false" ht="12.75" hidden="false" customHeight="false" outlineLevel="2" collapsed="false">
      <c r="B123" s="12" t="s">
        <v>149</v>
      </c>
      <c r="C123" s="12"/>
      <c r="D123" s="12"/>
      <c r="E123" s="1" t="s">
        <v>26</v>
      </c>
      <c r="F123" s="17" t="str">
        <f aca="false">IF('listino anno 2022 euro'!F123&gt;0,ROUND('listino anno 2022 euro'!F123*'listino anno 2022 lire'!$V$1,0),"")</f>
        <v/>
      </c>
      <c r="G123" s="17" t="str">
        <f aca="false">IF('listino anno 2022 euro'!G123&gt;0,ROUND('listino anno 2022 euro'!G123*'listino anno 2022 lire'!$V$1,0),"")</f>
        <v/>
      </c>
      <c r="H123" s="17" t="str">
        <f aca="false">IF('listino anno 2022 euro'!H123&gt;0,ROUND('listino anno 2022 euro'!H123*'listino anno 2022 lire'!$V$1,0),"")</f>
        <v/>
      </c>
      <c r="I123" s="17" t="str">
        <f aca="false">IF('listino anno 2022 euro'!I123&gt;0,ROUND('listino anno 2022 euro'!I123*'listino anno 2022 lire'!$V$1,0),"")</f>
        <v/>
      </c>
      <c r="J123" s="17" t="str">
        <f aca="false">IF('listino anno 2022 euro'!J123&gt;0,ROUND('listino anno 2022 euro'!J123*'listino anno 2022 lire'!$V$1,0),"")</f>
        <v/>
      </c>
      <c r="K123" s="17" t="str">
        <f aca="false">IF('listino anno 2022 euro'!K123&gt;0,ROUND('listino anno 2022 euro'!K123*'listino anno 2022 lire'!$V$1,0),"")</f>
        <v/>
      </c>
      <c r="L123" s="17" t="str">
        <f aca="false">IF('listino anno 2022 euro'!L123&gt;0,ROUND('listino anno 2022 euro'!L123*'listino anno 2022 lire'!$V$1,0),"")</f>
        <v/>
      </c>
      <c r="M123" s="17" t="str">
        <f aca="false">IF('listino anno 2022 euro'!M123&gt;0,ROUND('listino anno 2022 euro'!M123*'listino anno 2022 lire'!$V$1,0),"")</f>
        <v/>
      </c>
      <c r="N123" s="17" t="str">
        <f aca="false">IF('listino anno 2022 euro'!N123&gt;0,ROUND('listino anno 2022 euro'!N123*'listino anno 2022 lire'!$V$1,0),"")</f>
        <v/>
      </c>
      <c r="O123" s="17" t="str">
        <f aca="false">IF('listino anno 2022 euro'!O123&gt;0,ROUND('listino anno 2022 euro'!O123*'listino anno 2022 lire'!$V$1,0),"")</f>
        <v/>
      </c>
      <c r="P123" s="17" t="str">
        <f aca="false">IF('listino anno 2022 euro'!P123&gt;0,ROUND('listino anno 2022 euro'!P123*'listino anno 2022 lire'!$V$1,0),"")</f>
        <v/>
      </c>
      <c r="Q123" s="17" t="str">
        <f aca="false">IF('listino anno 2022 euro'!Q123&gt;0,ROUND('listino anno 2022 euro'!Q123*'listino anno 2022 lire'!$V$1,0),"")</f>
        <v/>
      </c>
      <c r="R123" s="18" t="str">
        <f aca="false">IF(ISERROR(T123)=TRUE()," ",T123)</f>
        <v> </v>
      </c>
      <c r="T123" s="18" t="e">
        <f aca="false">ROUND(AVERAGE(F123:Q123),"2")</f>
        <v>#DIV/0!</v>
      </c>
      <c r="U123" s="19" t="e">
        <f aca="false">IF(AND(T123&gt;0,T123=R123),"ok",IF(T123=" ","","no"))</f>
        <v>#DIV/0!</v>
      </c>
    </row>
    <row r="124" customFormat="false" ht="12.75" hidden="false" customHeight="false" outlineLevel="2" collapsed="false">
      <c r="B124" s="12" t="s">
        <v>150</v>
      </c>
      <c r="C124" s="12"/>
      <c r="D124" s="12"/>
      <c r="E124" s="1" t="s">
        <v>26</v>
      </c>
      <c r="F124" s="17" t="str">
        <f aca="false">IF('listino anno 2022 euro'!F124&gt;0,ROUND('listino anno 2022 euro'!F124*'listino anno 2022 lire'!$V$1,0),"")</f>
        <v/>
      </c>
      <c r="G124" s="17" t="str">
        <f aca="false">IF('listino anno 2022 euro'!G124&gt;0,ROUND('listino anno 2022 euro'!G124*'listino anno 2022 lire'!$V$1,0),"")</f>
        <v/>
      </c>
      <c r="H124" s="17" t="str">
        <f aca="false">IF('listino anno 2022 euro'!H124&gt;0,ROUND('listino anno 2022 euro'!H124*'listino anno 2022 lire'!$V$1,0),"")</f>
        <v/>
      </c>
      <c r="I124" s="17" t="str">
        <f aca="false">IF('listino anno 2022 euro'!I124&gt;0,ROUND('listino anno 2022 euro'!I124*'listino anno 2022 lire'!$V$1,0),"")</f>
        <v/>
      </c>
      <c r="J124" s="17" t="str">
        <f aca="false">IF('listino anno 2022 euro'!J124&gt;0,ROUND('listino anno 2022 euro'!J124*'listino anno 2022 lire'!$V$1,0),"")</f>
        <v/>
      </c>
      <c r="K124" s="17" t="str">
        <f aca="false">IF('listino anno 2022 euro'!K124&gt;0,ROUND('listino anno 2022 euro'!K124*'listino anno 2022 lire'!$V$1,0),"")</f>
        <v/>
      </c>
      <c r="L124" s="17" t="str">
        <f aca="false">IF('listino anno 2022 euro'!L124&gt;0,ROUND('listino anno 2022 euro'!L124*'listino anno 2022 lire'!$V$1,0),"")</f>
        <v/>
      </c>
      <c r="M124" s="17" t="str">
        <f aca="false">IF('listino anno 2022 euro'!M124&gt;0,ROUND('listino anno 2022 euro'!M124*'listino anno 2022 lire'!$V$1,0),"")</f>
        <v/>
      </c>
      <c r="N124" s="17" t="str">
        <f aca="false">IF('listino anno 2022 euro'!N124&gt;0,ROUND('listino anno 2022 euro'!N124*'listino anno 2022 lire'!$V$1,0),"")</f>
        <v/>
      </c>
      <c r="O124" s="17" t="str">
        <f aca="false">IF('listino anno 2022 euro'!O124&gt;0,ROUND('listino anno 2022 euro'!O124*'listino anno 2022 lire'!$V$1,0),"")</f>
        <v/>
      </c>
      <c r="P124" s="17" t="str">
        <f aca="false">IF('listino anno 2022 euro'!P124&gt;0,ROUND('listino anno 2022 euro'!P124*'listino anno 2022 lire'!$V$1,0),"")</f>
        <v/>
      </c>
      <c r="Q124" s="17" t="str">
        <f aca="false">IF('listino anno 2022 euro'!Q124&gt;0,ROUND('listino anno 2022 euro'!Q124*'listino anno 2022 lire'!$V$1,0),"")</f>
        <v/>
      </c>
      <c r="R124" s="18" t="str">
        <f aca="false">IF(ISERROR(T124)=TRUE()," ",T124)</f>
        <v> </v>
      </c>
      <c r="T124" s="18" t="e">
        <f aca="false">ROUND(AVERAGE(F124:Q124),"2")</f>
        <v>#DIV/0!</v>
      </c>
      <c r="U124" s="19" t="e">
        <f aca="false">IF(AND(T124&gt;0,T124=R124),"ok",IF(T124=" ","","no"))</f>
        <v>#DIV/0!</v>
      </c>
    </row>
    <row r="125" customFormat="false" ht="12.75" hidden="false" customHeight="false" outlineLevel="2" collapsed="false">
      <c r="B125" s="12" t="s">
        <v>151</v>
      </c>
      <c r="C125" s="12"/>
      <c r="D125" s="12"/>
      <c r="E125" s="1" t="s">
        <v>26</v>
      </c>
      <c r="F125" s="17" t="str">
        <f aca="false">IF('listino anno 2022 euro'!F125&gt;0,ROUND('listino anno 2022 euro'!F125*'listino anno 2022 lire'!$V$1,0),"")</f>
        <v/>
      </c>
      <c r="G125" s="17" t="str">
        <f aca="false">IF('listino anno 2022 euro'!G125&gt;0,ROUND('listino anno 2022 euro'!G125*'listino anno 2022 lire'!$V$1,0),"")</f>
        <v/>
      </c>
      <c r="H125" s="17" t="str">
        <f aca="false">IF('listino anno 2022 euro'!H125&gt;0,ROUND('listino anno 2022 euro'!H125*'listino anno 2022 lire'!$V$1,0),"")</f>
        <v/>
      </c>
      <c r="I125" s="17" t="str">
        <f aca="false">IF('listino anno 2022 euro'!I125&gt;0,ROUND('listino anno 2022 euro'!I125*'listino anno 2022 lire'!$V$1,0),"")</f>
        <v/>
      </c>
      <c r="J125" s="17" t="str">
        <f aca="false">IF('listino anno 2022 euro'!J125&gt;0,ROUND('listino anno 2022 euro'!J125*'listino anno 2022 lire'!$V$1,0),"")</f>
        <v/>
      </c>
      <c r="K125" s="17" t="str">
        <f aca="false">IF('listino anno 2022 euro'!K125&gt;0,ROUND('listino anno 2022 euro'!K125*'listino anno 2022 lire'!$V$1,0),"")</f>
        <v/>
      </c>
      <c r="L125" s="17" t="str">
        <f aca="false">IF('listino anno 2022 euro'!L125&gt;0,ROUND('listino anno 2022 euro'!L125*'listino anno 2022 lire'!$V$1,0),"")</f>
        <v/>
      </c>
      <c r="M125" s="17" t="str">
        <f aca="false">IF('listino anno 2022 euro'!M125&gt;0,ROUND('listino anno 2022 euro'!M125*'listino anno 2022 lire'!$V$1,0),"")</f>
        <v/>
      </c>
      <c r="N125" s="17" t="str">
        <f aca="false">IF('listino anno 2022 euro'!N125&gt;0,ROUND('listino anno 2022 euro'!N125*'listino anno 2022 lire'!$V$1,0),"")</f>
        <v/>
      </c>
      <c r="O125" s="17" t="str">
        <f aca="false">IF('listino anno 2022 euro'!O125&gt;0,ROUND('listino anno 2022 euro'!O125*'listino anno 2022 lire'!$V$1,0),"")</f>
        <v/>
      </c>
      <c r="P125" s="17" t="str">
        <f aca="false">IF('listino anno 2022 euro'!P125&gt;0,ROUND('listino anno 2022 euro'!P125*'listino anno 2022 lire'!$V$1,0),"")</f>
        <v/>
      </c>
      <c r="Q125" s="17" t="str">
        <f aca="false">IF('listino anno 2022 euro'!Q125&gt;0,ROUND('listino anno 2022 euro'!Q125*'listino anno 2022 lire'!$V$1,0),"")</f>
        <v/>
      </c>
      <c r="R125" s="18" t="str">
        <f aca="false">IF(ISERROR(T125)=TRUE()," ",T125)</f>
        <v> </v>
      </c>
      <c r="T125" s="18" t="e">
        <f aca="false">ROUND(AVERAGE(F125:Q125),"2")</f>
        <v>#DIV/0!</v>
      </c>
      <c r="U125" s="19" t="e">
        <f aca="false">IF(AND(T125&gt;0,T125=R125),"ok",IF(T125=" ","","no"))</f>
        <v>#DIV/0!</v>
      </c>
    </row>
    <row r="126" customFormat="false" ht="12.75" hidden="false" customHeight="false" outlineLevel="2" collapsed="false">
      <c r="B126" s="12" t="s">
        <v>152</v>
      </c>
      <c r="C126" s="12"/>
      <c r="D126" s="12"/>
      <c r="E126" s="1" t="s">
        <v>26</v>
      </c>
      <c r="F126" s="17" t="str">
        <f aca="false">IF('listino anno 2022 euro'!F126&gt;0,ROUND('listino anno 2022 euro'!F126*'listino anno 2022 lire'!$V$1,0),"")</f>
        <v/>
      </c>
      <c r="G126" s="17" t="str">
        <f aca="false">IF('listino anno 2022 euro'!G126&gt;0,ROUND('listino anno 2022 euro'!G126*'listino anno 2022 lire'!$V$1,0),"")</f>
        <v/>
      </c>
      <c r="H126" s="17" t="str">
        <f aca="false">IF('listino anno 2022 euro'!H126&gt;0,ROUND('listino anno 2022 euro'!H126*'listino anno 2022 lire'!$V$1,0),"")</f>
        <v/>
      </c>
      <c r="I126" s="17" t="str">
        <f aca="false">IF('listino anno 2022 euro'!I126&gt;0,ROUND('listino anno 2022 euro'!I126*'listino anno 2022 lire'!$V$1,0),"")</f>
        <v/>
      </c>
      <c r="J126" s="17" t="str">
        <f aca="false">IF('listino anno 2022 euro'!J126&gt;0,ROUND('listino anno 2022 euro'!J126*'listino anno 2022 lire'!$V$1,0),"")</f>
        <v/>
      </c>
      <c r="K126" s="17" t="str">
        <f aca="false">IF('listino anno 2022 euro'!K126&gt;0,ROUND('listino anno 2022 euro'!K126*'listino anno 2022 lire'!$V$1,0),"")</f>
        <v/>
      </c>
      <c r="L126" s="17" t="str">
        <f aca="false">IF('listino anno 2022 euro'!L126&gt;0,ROUND('listino anno 2022 euro'!L126*'listino anno 2022 lire'!$V$1,0),"")</f>
        <v/>
      </c>
      <c r="M126" s="17" t="str">
        <f aca="false">IF('listino anno 2022 euro'!M126&gt;0,ROUND('listino anno 2022 euro'!M126*'listino anno 2022 lire'!$V$1,0),"")</f>
        <v/>
      </c>
      <c r="N126" s="17" t="str">
        <f aca="false">IF('listino anno 2022 euro'!N126&gt;0,ROUND('listino anno 2022 euro'!N126*'listino anno 2022 lire'!$V$1,0),"")</f>
        <v/>
      </c>
      <c r="O126" s="17" t="str">
        <f aca="false">IF('listino anno 2022 euro'!O126&gt;0,ROUND('listino anno 2022 euro'!O126*'listino anno 2022 lire'!$V$1,0),"")</f>
        <v/>
      </c>
      <c r="P126" s="17" t="str">
        <f aca="false">IF('listino anno 2022 euro'!P126&gt;0,ROUND('listino anno 2022 euro'!P126*'listino anno 2022 lire'!$V$1,0),"")</f>
        <v/>
      </c>
      <c r="Q126" s="17" t="str">
        <f aca="false">IF('listino anno 2022 euro'!Q126&gt;0,ROUND('listino anno 2022 euro'!Q126*'listino anno 2022 lire'!$V$1,0),"")</f>
        <v/>
      </c>
      <c r="R126" s="18" t="str">
        <f aca="false">IF(ISERROR(T126)=TRUE()," ",T126)</f>
        <v> </v>
      </c>
      <c r="T126" s="18" t="e">
        <f aca="false">ROUND(AVERAGE(F126:Q126),"2")</f>
        <v>#DIV/0!</v>
      </c>
      <c r="U126" s="19" t="e">
        <f aca="false">IF(AND(T126&gt;0,T126=R126),"ok",IF(T126=" ","","no"))</f>
        <v>#DIV/0!</v>
      </c>
    </row>
    <row r="127" customFormat="false" ht="12.75" hidden="false" customHeight="false" outlineLevel="2" collapsed="false">
      <c r="B127" s="12" t="s">
        <v>153</v>
      </c>
      <c r="C127" s="12"/>
      <c r="D127" s="12"/>
      <c r="E127" s="1" t="s">
        <v>26</v>
      </c>
      <c r="F127" s="17" t="str">
        <f aca="false">IF('listino anno 2022 euro'!F127&gt;0,ROUND('listino anno 2022 euro'!F127*'listino anno 2022 lire'!$V$1,0),"")</f>
        <v/>
      </c>
      <c r="G127" s="17" t="str">
        <f aca="false">IF('listino anno 2022 euro'!G127&gt;0,ROUND('listino anno 2022 euro'!G127*'listino anno 2022 lire'!$V$1,0),"")</f>
        <v/>
      </c>
      <c r="H127" s="17" t="str">
        <f aca="false">IF('listino anno 2022 euro'!H127&gt;0,ROUND('listino anno 2022 euro'!H127*'listino anno 2022 lire'!$V$1,0),"")</f>
        <v/>
      </c>
      <c r="I127" s="17" t="str">
        <f aca="false">IF('listino anno 2022 euro'!I127&gt;0,ROUND('listino anno 2022 euro'!I127*'listino anno 2022 lire'!$V$1,0),"")</f>
        <v/>
      </c>
      <c r="J127" s="17" t="str">
        <f aca="false">IF('listino anno 2022 euro'!J127&gt;0,ROUND('listino anno 2022 euro'!J127*'listino anno 2022 lire'!$V$1,0),"")</f>
        <v/>
      </c>
      <c r="K127" s="17" t="str">
        <f aca="false">IF('listino anno 2022 euro'!K127&gt;0,ROUND('listino anno 2022 euro'!K127*'listino anno 2022 lire'!$V$1,0),"")</f>
        <v/>
      </c>
      <c r="L127" s="17" t="str">
        <f aca="false">IF('listino anno 2022 euro'!L127&gt;0,ROUND('listino anno 2022 euro'!L127*'listino anno 2022 lire'!$V$1,0),"")</f>
        <v/>
      </c>
      <c r="M127" s="17" t="str">
        <f aca="false">IF('listino anno 2022 euro'!M127&gt;0,ROUND('listino anno 2022 euro'!M127*'listino anno 2022 lire'!$V$1,0),"")</f>
        <v/>
      </c>
      <c r="N127" s="17" t="str">
        <f aca="false">IF('listino anno 2022 euro'!N127&gt;0,ROUND('listino anno 2022 euro'!N127*'listino anno 2022 lire'!$V$1,0),"")</f>
        <v/>
      </c>
      <c r="O127" s="17" t="str">
        <f aca="false">IF('listino anno 2022 euro'!O127&gt;0,ROUND('listino anno 2022 euro'!O127*'listino anno 2022 lire'!$V$1,0),"")</f>
        <v/>
      </c>
      <c r="P127" s="17" t="str">
        <f aca="false">IF('listino anno 2022 euro'!P127&gt;0,ROUND('listino anno 2022 euro'!P127*'listino anno 2022 lire'!$V$1,0),"")</f>
        <v/>
      </c>
      <c r="Q127" s="17" t="str">
        <f aca="false">IF('listino anno 2022 euro'!Q127&gt;0,ROUND('listino anno 2022 euro'!Q127*'listino anno 2022 lire'!$V$1,0),"")</f>
        <v/>
      </c>
      <c r="R127" s="18" t="str">
        <f aca="false">IF(ISERROR(T127)=TRUE()," ",T127)</f>
        <v> </v>
      </c>
      <c r="T127" s="18" t="e">
        <f aca="false">ROUND(AVERAGE(F127:Q127),"2")</f>
        <v>#DIV/0!</v>
      </c>
      <c r="U127" s="19" t="e">
        <f aca="false">IF(AND(T127&gt;0,T127=R127),"ok",IF(T127=" ","","no"))</f>
        <v>#DIV/0!</v>
      </c>
    </row>
    <row r="128" customFormat="false" ht="12.75" hidden="false" customHeight="false" outlineLevel="2" collapsed="false">
      <c r="B128" s="12" t="s">
        <v>154</v>
      </c>
      <c r="C128" s="12"/>
      <c r="D128" s="12"/>
      <c r="E128" s="1" t="s">
        <v>26</v>
      </c>
      <c r="F128" s="17" t="str">
        <f aca="false">IF('listino anno 2022 euro'!F128&gt;0,ROUND('listino anno 2022 euro'!F128*'listino anno 2022 lire'!$V$1,0),"")</f>
        <v/>
      </c>
      <c r="G128" s="17" t="str">
        <f aca="false">IF('listino anno 2022 euro'!G128&gt;0,ROUND('listino anno 2022 euro'!G128*'listino anno 2022 lire'!$V$1,0),"")</f>
        <v/>
      </c>
      <c r="H128" s="17" t="str">
        <f aca="false">IF('listino anno 2022 euro'!H128&gt;0,ROUND('listino anno 2022 euro'!H128*'listino anno 2022 lire'!$V$1,0),"")</f>
        <v/>
      </c>
      <c r="I128" s="17" t="str">
        <f aca="false">IF('listino anno 2022 euro'!I128&gt;0,ROUND('listino anno 2022 euro'!I128*'listino anno 2022 lire'!$V$1,0),"")</f>
        <v/>
      </c>
      <c r="J128" s="17" t="str">
        <f aca="false">IF('listino anno 2022 euro'!J128&gt;0,ROUND('listino anno 2022 euro'!J128*'listino anno 2022 lire'!$V$1,0),"")</f>
        <v/>
      </c>
      <c r="K128" s="17" t="str">
        <f aca="false">IF('listino anno 2022 euro'!K128&gt;0,ROUND('listino anno 2022 euro'!K128*'listino anno 2022 lire'!$V$1,0),"")</f>
        <v/>
      </c>
      <c r="L128" s="17" t="str">
        <f aca="false">IF('listino anno 2022 euro'!L128&gt;0,ROUND('listino anno 2022 euro'!L128*'listino anno 2022 lire'!$V$1,0),"")</f>
        <v/>
      </c>
      <c r="M128" s="17" t="str">
        <f aca="false">IF('listino anno 2022 euro'!M128&gt;0,ROUND('listino anno 2022 euro'!M128*'listino anno 2022 lire'!$V$1,0),"")</f>
        <v/>
      </c>
      <c r="N128" s="17" t="str">
        <f aca="false">IF('listino anno 2022 euro'!N128&gt;0,ROUND('listino anno 2022 euro'!N128*'listino anno 2022 lire'!$V$1,0),"")</f>
        <v/>
      </c>
      <c r="O128" s="17" t="str">
        <f aca="false">IF('listino anno 2022 euro'!O128&gt;0,ROUND('listino anno 2022 euro'!O128*'listino anno 2022 lire'!$V$1,0),"")</f>
        <v/>
      </c>
      <c r="P128" s="17" t="str">
        <f aca="false">IF('listino anno 2022 euro'!P128&gt;0,ROUND('listino anno 2022 euro'!P128*'listino anno 2022 lire'!$V$1,0),"")</f>
        <v/>
      </c>
      <c r="Q128" s="17" t="str">
        <f aca="false">IF('listino anno 2022 euro'!Q128&gt;0,ROUND('listino anno 2022 euro'!Q128*'listino anno 2022 lire'!$V$1,0),"")</f>
        <v/>
      </c>
      <c r="R128" s="18" t="str">
        <f aca="false">IF(ISERROR(T128)=TRUE()," ",T128)</f>
        <v> </v>
      </c>
      <c r="T128" s="18" t="e">
        <f aca="false">ROUND(AVERAGE(F128:Q128),"2")</f>
        <v>#DIV/0!</v>
      </c>
      <c r="U128" s="19" t="e">
        <f aca="false">IF(AND(T128&gt;0,T128=R128),"ok",IF(T128=" ","","no"))</f>
        <v>#DIV/0!</v>
      </c>
    </row>
    <row r="129" customFormat="false" ht="12.75" hidden="false" customHeight="false" outlineLevel="2" collapsed="false">
      <c r="B129" s="12" t="s">
        <v>155</v>
      </c>
      <c r="C129" s="12"/>
      <c r="D129" s="12"/>
      <c r="E129" s="1" t="s">
        <v>26</v>
      </c>
      <c r="F129" s="17" t="str">
        <f aca="false">IF('listino anno 2022 euro'!F129&gt;0,ROUND('listino anno 2022 euro'!F129*'listino anno 2022 lire'!$V$1,0),"")</f>
        <v/>
      </c>
      <c r="G129" s="17" t="str">
        <f aca="false">IF('listino anno 2022 euro'!G129&gt;0,ROUND('listino anno 2022 euro'!G129*'listino anno 2022 lire'!$V$1,0),"")</f>
        <v/>
      </c>
      <c r="H129" s="17" t="str">
        <f aca="false">IF('listino anno 2022 euro'!H129&gt;0,ROUND('listino anno 2022 euro'!H129*'listino anno 2022 lire'!$V$1,0),"")</f>
        <v/>
      </c>
      <c r="I129" s="17" t="str">
        <f aca="false">IF('listino anno 2022 euro'!I129&gt;0,ROUND('listino anno 2022 euro'!I129*'listino anno 2022 lire'!$V$1,0),"")</f>
        <v/>
      </c>
      <c r="J129" s="17" t="str">
        <f aca="false">IF('listino anno 2022 euro'!J129&gt;0,ROUND('listino anno 2022 euro'!J129*'listino anno 2022 lire'!$V$1,0),"")</f>
        <v/>
      </c>
      <c r="K129" s="17" t="str">
        <f aca="false">IF('listino anno 2022 euro'!K129&gt;0,ROUND('listino anno 2022 euro'!K129*'listino anno 2022 lire'!$V$1,0),"")</f>
        <v/>
      </c>
      <c r="L129" s="17" t="str">
        <f aca="false">IF('listino anno 2022 euro'!L129&gt;0,ROUND('listino anno 2022 euro'!L129*'listino anno 2022 lire'!$V$1,0),"")</f>
        <v/>
      </c>
      <c r="M129" s="17" t="str">
        <f aca="false">IF('listino anno 2022 euro'!M129&gt;0,ROUND('listino anno 2022 euro'!M129*'listino anno 2022 lire'!$V$1,0),"")</f>
        <v/>
      </c>
      <c r="N129" s="17" t="str">
        <f aca="false">IF('listino anno 2022 euro'!N129&gt;0,ROUND('listino anno 2022 euro'!N129*'listino anno 2022 lire'!$V$1,0),"")</f>
        <v/>
      </c>
      <c r="O129" s="17" t="str">
        <f aca="false">IF('listino anno 2022 euro'!O129&gt;0,ROUND('listino anno 2022 euro'!O129*'listino anno 2022 lire'!$V$1,0),"")</f>
        <v/>
      </c>
      <c r="P129" s="17" t="str">
        <f aca="false">IF('listino anno 2022 euro'!P129&gt;0,ROUND('listino anno 2022 euro'!P129*'listino anno 2022 lire'!$V$1,0),"")</f>
        <v/>
      </c>
      <c r="Q129" s="17" t="str">
        <f aca="false">IF('listino anno 2022 euro'!Q129&gt;0,ROUND('listino anno 2022 euro'!Q129*'listino anno 2022 lire'!$V$1,0),"")</f>
        <v/>
      </c>
      <c r="R129" s="18" t="str">
        <f aca="false">IF(ISERROR(T129)=TRUE()," ",T129)</f>
        <v> </v>
      </c>
      <c r="T129" s="18" t="e">
        <f aca="false">ROUND(AVERAGE(F129:Q129),"2")</f>
        <v>#DIV/0!</v>
      </c>
      <c r="U129" s="19" t="e">
        <f aca="false">IF(AND(T129&gt;0,T129=R129),"ok",IF(T129=" ","","no"))</f>
        <v>#DIV/0!</v>
      </c>
    </row>
    <row r="130" customFormat="false" ht="12.75" hidden="false" customHeight="false" outlineLevel="2" collapsed="false">
      <c r="B130" s="12" t="s">
        <v>156</v>
      </c>
      <c r="C130" s="12"/>
      <c r="D130" s="12"/>
      <c r="E130" s="1" t="s">
        <v>26</v>
      </c>
      <c r="F130" s="17" t="str">
        <f aca="false">IF('listino anno 2022 euro'!F130&gt;0,ROUND('listino anno 2022 euro'!F130*'listino anno 2022 lire'!$V$1,0),"")</f>
        <v/>
      </c>
      <c r="G130" s="17" t="str">
        <f aca="false">IF('listino anno 2022 euro'!G130&gt;0,ROUND('listino anno 2022 euro'!G130*'listino anno 2022 lire'!$V$1,0),"")</f>
        <v/>
      </c>
      <c r="H130" s="17" t="str">
        <f aca="false">IF('listino anno 2022 euro'!H130&gt;0,ROUND('listino anno 2022 euro'!H130*'listino anno 2022 lire'!$V$1,0),"")</f>
        <v/>
      </c>
      <c r="I130" s="17" t="str">
        <f aca="false">IF('listino anno 2022 euro'!I130&gt;0,ROUND('listino anno 2022 euro'!I130*'listino anno 2022 lire'!$V$1,0),"")</f>
        <v/>
      </c>
      <c r="J130" s="17" t="str">
        <f aca="false">IF('listino anno 2022 euro'!J130&gt;0,ROUND('listino anno 2022 euro'!J130*'listino anno 2022 lire'!$V$1,0),"")</f>
        <v/>
      </c>
      <c r="K130" s="17" t="str">
        <f aca="false">IF('listino anno 2022 euro'!K130&gt;0,ROUND('listino anno 2022 euro'!K130*'listino anno 2022 lire'!$V$1,0),"")</f>
        <v/>
      </c>
      <c r="L130" s="17" t="str">
        <f aca="false">IF('listino anno 2022 euro'!L130&gt;0,ROUND('listino anno 2022 euro'!L130*'listino anno 2022 lire'!$V$1,0),"")</f>
        <v/>
      </c>
      <c r="M130" s="17" t="str">
        <f aca="false">IF('listino anno 2022 euro'!M130&gt;0,ROUND('listino anno 2022 euro'!M130*'listino anno 2022 lire'!$V$1,0),"")</f>
        <v/>
      </c>
      <c r="N130" s="17" t="str">
        <f aca="false">IF('listino anno 2022 euro'!N130&gt;0,ROUND('listino anno 2022 euro'!N130*'listino anno 2022 lire'!$V$1,0),"")</f>
        <v/>
      </c>
      <c r="O130" s="17" t="str">
        <f aca="false">IF('listino anno 2022 euro'!O130&gt;0,ROUND('listino anno 2022 euro'!O130*'listino anno 2022 lire'!$V$1,0),"")</f>
        <v/>
      </c>
      <c r="P130" s="17" t="str">
        <f aca="false">IF('listino anno 2022 euro'!P130&gt;0,ROUND('listino anno 2022 euro'!P130*'listino anno 2022 lire'!$V$1,0),"")</f>
        <v/>
      </c>
      <c r="Q130" s="17" t="str">
        <f aca="false">IF('listino anno 2022 euro'!Q130&gt;0,ROUND('listino anno 2022 euro'!Q130*'listino anno 2022 lire'!$V$1,0),"")</f>
        <v/>
      </c>
      <c r="R130" s="18" t="str">
        <f aca="false">IF(ISERROR(T130)=TRUE()," ",T130)</f>
        <v> </v>
      </c>
      <c r="T130" s="18" t="e">
        <f aca="false">ROUND(AVERAGE(F130:Q130),"2")</f>
        <v>#DIV/0!</v>
      </c>
      <c r="U130" s="19" t="e">
        <f aca="false">IF(AND(T130&gt;0,T130=R130),"ok",IF(T130=" ","","no"))</f>
        <v>#DIV/0!</v>
      </c>
    </row>
    <row r="131" customFormat="false" ht="12.75" hidden="false" customHeight="false" outlineLevel="2" collapsed="false">
      <c r="B131" s="12" t="s">
        <v>157</v>
      </c>
      <c r="C131" s="12"/>
      <c r="D131" s="12"/>
      <c r="E131" s="1" t="s">
        <v>26</v>
      </c>
      <c r="F131" s="17" t="str">
        <f aca="false">IF('listino anno 2022 euro'!F131&gt;0,ROUND('listino anno 2022 euro'!F131*'listino anno 2022 lire'!$V$1,0),"")</f>
        <v/>
      </c>
      <c r="G131" s="17" t="str">
        <f aca="false">IF('listino anno 2022 euro'!G131&gt;0,ROUND('listino anno 2022 euro'!G131*'listino anno 2022 lire'!$V$1,0),"")</f>
        <v/>
      </c>
      <c r="H131" s="17" t="str">
        <f aca="false">IF('listino anno 2022 euro'!H131&gt;0,ROUND('listino anno 2022 euro'!H131*'listino anno 2022 lire'!$V$1,0),"")</f>
        <v/>
      </c>
      <c r="I131" s="17" t="str">
        <f aca="false">IF('listino anno 2022 euro'!I131&gt;0,ROUND('listino anno 2022 euro'!I131*'listino anno 2022 lire'!$V$1,0),"")</f>
        <v/>
      </c>
      <c r="J131" s="17" t="str">
        <f aca="false">IF('listino anno 2022 euro'!J131&gt;0,ROUND('listino anno 2022 euro'!J131*'listino anno 2022 lire'!$V$1,0),"")</f>
        <v/>
      </c>
      <c r="K131" s="17" t="str">
        <f aca="false">IF('listino anno 2022 euro'!K131&gt;0,ROUND('listino anno 2022 euro'!K131*'listino anno 2022 lire'!$V$1,0),"")</f>
        <v/>
      </c>
      <c r="L131" s="17" t="str">
        <f aca="false">IF('listino anno 2022 euro'!L131&gt;0,ROUND('listino anno 2022 euro'!L131*'listino anno 2022 lire'!$V$1,0),"")</f>
        <v/>
      </c>
      <c r="M131" s="17" t="str">
        <f aca="false">IF('listino anno 2022 euro'!M131&gt;0,ROUND('listino anno 2022 euro'!M131*'listino anno 2022 lire'!$V$1,0),"")</f>
        <v/>
      </c>
      <c r="N131" s="17" t="str">
        <f aca="false">IF('listino anno 2022 euro'!N131&gt;0,ROUND('listino anno 2022 euro'!N131*'listino anno 2022 lire'!$V$1,0),"")</f>
        <v/>
      </c>
      <c r="O131" s="17" t="str">
        <f aca="false">IF('listino anno 2022 euro'!O131&gt;0,ROUND('listino anno 2022 euro'!O131*'listino anno 2022 lire'!$V$1,0),"")</f>
        <v/>
      </c>
      <c r="P131" s="17" t="str">
        <f aca="false">IF('listino anno 2022 euro'!P131&gt;0,ROUND('listino anno 2022 euro'!P131*'listino anno 2022 lire'!$V$1,0),"")</f>
        <v/>
      </c>
      <c r="Q131" s="17" t="str">
        <f aca="false">IF('listino anno 2022 euro'!Q131&gt;0,ROUND('listino anno 2022 euro'!Q131*'listino anno 2022 lire'!$V$1,0),"")</f>
        <v/>
      </c>
      <c r="R131" s="18" t="str">
        <f aca="false">IF(ISERROR(T131)=TRUE()," ",T131)</f>
        <v> </v>
      </c>
      <c r="T131" s="18" t="e">
        <f aca="false">ROUND(AVERAGE(F131:Q131),"2")</f>
        <v>#DIV/0!</v>
      </c>
      <c r="U131" s="19" t="e">
        <f aca="false">IF(AND(T131&gt;0,T131=R131),"ok",IF(T131=" ","","no"))</f>
        <v>#DIV/0!</v>
      </c>
    </row>
    <row r="132" customFormat="false" ht="12.75" hidden="false" customHeight="false" outlineLevel="2" collapsed="false">
      <c r="B132" s="12" t="s">
        <v>158</v>
      </c>
      <c r="C132" s="12"/>
      <c r="D132" s="12"/>
      <c r="E132" s="1" t="s">
        <v>26</v>
      </c>
      <c r="F132" s="17" t="str">
        <f aca="false">IF('listino anno 2022 euro'!F132&gt;0,ROUND('listino anno 2022 euro'!F132*'listino anno 2022 lire'!$V$1,0),"")</f>
        <v/>
      </c>
      <c r="G132" s="17" t="str">
        <f aca="false">IF('listino anno 2022 euro'!G132&gt;0,ROUND('listino anno 2022 euro'!G132*'listino anno 2022 lire'!$V$1,0),"")</f>
        <v/>
      </c>
      <c r="H132" s="17" t="str">
        <f aca="false">IF('listino anno 2022 euro'!H132&gt;0,ROUND('listino anno 2022 euro'!H132*'listino anno 2022 lire'!$V$1,0),"")</f>
        <v/>
      </c>
      <c r="I132" s="17" t="str">
        <f aca="false">IF('listino anno 2022 euro'!I132&gt;0,ROUND('listino anno 2022 euro'!I132*'listino anno 2022 lire'!$V$1,0),"")</f>
        <v/>
      </c>
      <c r="J132" s="17" t="str">
        <f aca="false">IF('listino anno 2022 euro'!J132&gt;0,ROUND('listino anno 2022 euro'!J132*'listino anno 2022 lire'!$V$1,0),"")</f>
        <v/>
      </c>
      <c r="K132" s="17" t="str">
        <f aca="false">IF('listino anno 2022 euro'!K132&gt;0,ROUND('listino anno 2022 euro'!K132*'listino anno 2022 lire'!$V$1,0),"")</f>
        <v/>
      </c>
      <c r="L132" s="17" t="str">
        <f aca="false">IF('listino anno 2022 euro'!L132&gt;0,ROUND('listino anno 2022 euro'!L132*'listino anno 2022 lire'!$V$1,0),"")</f>
        <v/>
      </c>
      <c r="M132" s="17" t="str">
        <f aca="false">IF('listino anno 2022 euro'!M132&gt;0,ROUND('listino anno 2022 euro'!M132*'listino anno 2022 lire'!$V$1,0),"")</f>
        <v/>
      </c>
      <c r="N132" s="17" t="str">
        <f aca="false">IF('listino anno 2022 euro'!N132&gt;0,ROUND('listino anno 2022 euro'!N132*'listino anno 2022 lire'!$V$1,0),"")</f>
        <v/>
      </c>
      <c r="O132" s="17" t="str">
        <f aca="false">IF('listino anno 2022 euro'!O132&gt;0,ROUND('listino anno 2022 euro'!O132*'listino anno 2022 lire'!$V$1,0),"")</f>
        <v/>
      </c>
      <c r="P132" s="17" t="str">
        <f aca="false">IF('listino anno 2022 euro'!P132&gt;0,ROUND('listino anno 2022 euro'!P132*'listino anno 2022 lire'!$V$1,0),"")</f>
        <v/>
      </c>
      <c r="Q132" s="17" t="str">
        <f aca="false">IF('listino anno 2022 euro'!Q132&gt;0,ROUND('listino anno 2022 euro'!Q132*'listino anno 2022 lire'!$V$1,0),"")</f>
        <v/>
      </c>
      <c r="R132" s="18" t="str">
        <f aca="false">IF(ISERROR(T132)=TRUE()," ",T132)</f>
        <v> </v>
      </c>
      <c r="T132" s="18" t="e">
        <f aca="false">ROUND(AVERAGE(F132:Q132),"2")</f>
        <v>#DIV/0!</v>
      </c>
      <c r="U132" s="19" t="e">
        <f aca="false">IF(AND(T132&gt;0,T132=R132),"ok",IF(T132=" ","","no"))</f>
        <v>#DIV/0!</v>
      </c>
    </row>
    <row r="133" customFormat="false" ht="12.75" hidden="false" customHeight="false" outlineLevel="2" collapsed="false">
      <c r="B133" s="12" t="s">
        <v>159</v>
      </c>
      <c r="C133" s="12"/>
      <c r="D133" s="12"/>
      <c r="E133" s="1" t="s">
        <v>26</v>
      </c>
      <c r="F133" s="17" t="str">
        <f aca="false">IF('listino anno 2022 euro'!F133&gt;0,ROUND('listino anno 2022 euro'!F133*'listino anno 2022 lire'!$V$1,0),"")</f>
        <v/>
      </c>
      <c r="G133" s="17" t="str">
        <f aca="false">IF('listino anno 2022 euro'!G133&gt;0,ROUND('listino anno 2022 euro'!G133*'listino anno 2022 lire'!$V$1,0),"")</f>
        <v/>
      </c>
      <c r="H133" s="17" t="str">
        <f aca="false">IF('listino anno 2022 euro'!H133&gt;0,ROUND('listino anno 2022 euro'!H133*'listino anno 2022 lire'!$V$1,0),"")</f>
        <v/>
      </c>
      <c r="I133" s="17" t="str">
        <f aca="false">IF('listino anno 2022 euro'!I133&gt;0,ROUND('listino anno 2022 euro'!I133*'listino anno 2022 lire'!$V$1,0),"")</f>
        <v/>
      </c>
      <c r="J133" s="17" t="str">
        <f aca="false">IF('listino anno 2022 euro'!J133&gt;0,ROUND('listino anno 2022 euro'!J133*'listino anno 2022 lire'!$V$1,0),"")</f>
        <v/>
      </c>
      <c r="K133" s="17" t="str">
        <f aca="false">IF('listino anno 2022 euro'!K133&gt;0,ROUND('listino anno 2022 euro'!K133*'listino anno 2022 lire'!$V$1,0),"")</f>
        <v/>
      </c>
      <c r="L133" s="17" t="str">
        <f aca="false">IF('listino anno 2022 euro'!L133&gt;0,ROUND('listino anno 2022 euro'!L133*'listino anno 2022 lire'!$V$1,0),"")</f>
        <v/>
      </c>
      <c r="M133" s="17" t="str">
        <f aca="false">IF('listino anno 2022 euro'!M133&gt;0,ROUND('listino anno 2022 euro'!M133*'listino anno 2022 lire'!$V$1,0),"")</f>
        <v/>
      </c>
      <c r="N133" s="17" t="str">
        <f aca="false">IF('listino anno 2022 euro'!N133&gt;0,ROUND('listino anno 2022 euro'!N133*'listino anno 2022 lire'!$V$1,0),"")</f>
        <v/>
      </c>
      <c r="O133" s="17" t="str">
        <f aca="false">IF('listino anno 2022 euro'!O133&gt;0,ROUND('listino anno 2022 euro'!O133*'listino anno 2022 lire'!$V$1,0),"")</f>
        <v/>
      </c>
      <c r="P133" s="17" t="str">
        <f aca="false">IF('listino anno 2022 euro'!P133&gt;0,ROUND('listino anno 2022 euro'!P133*'listino anno 2022 lire'!$V$1,0),"")</f>
        <v/>
      </c>
      <c r="Q133" s="17" t="str">
        <f aca="false">IF('listino anno 2022 euro'!Q133&gt;0,ROUND('listino anno 2022 euro'!Q133*'listino anno 2022 lire'!$V$1,0),"")</f>
        <v/>
      </c>
      <c r="R133" s="18" t="str">
        <f aca="false">IF(ISERROR(T133)=TRUE()," ",T133)</f>
        <v> </v>
      </c>
      <c r="T133" s="18" t="e">
        <f aca="false">ROUND(AVERAGE(F133:Q133),"2")</f>
        <v>#DIV/0!</v>
      </c>
      <c r="U133" s="19" t="e">
        <f aca="false">IF(AND(T133&gt;0,T133=R133),"ok",IF(T133=" ","","no"))</f>
        <v>#DIV/0!</v>
      </c>
    </row>
    <row r="134" customFormat="false" ht="12.75" hidden="false" customHeight="false" outlineLevel="2" collapsed="false">
      <c r="B134" s="12" t="s">
        <v>160</v>
      </c>
      <c r="C134" s="12"/>
      <c r="D134" s="12" t="s">
        <v>25</v>
      </c>
      <c r="E134" s="1" t="s">
        <v>26</v>
      </c>
      <c r="F134" s="17" t="str">
        <f aca="false">IF('listino anno 2022 euro'!F134&gt;0,ROUND('listino anno 2022 euro'!F134*'listino anno 2022 lire'!$V$1,0),"")</f>
        <v/>
      </c>
      <c r="G134" s="17" t="str">
        <f aca="false">IF('listino anno 2022 euro'!G134&gt;0,ROUND('listino anno 2022 euro'!G134*'listino anno 2022 lire'!$V$1,0),"")</f>
        <v/>
      </c>
      <c r="H134" s="17" t="str">
        <f aca="false">IF('listino anno 2022 euro'!H134&gt;0,ROUND('listino anno 2022 euro'!H134*'listino anno 2022 lire'!$V$1,0),"")</f>
        <v/>
      </c>
      <c r="I134" s="17" t="str">
        <f aca="false">IF('listino anno 2022 euro'!I134&gt;0,ROUND('listino anno 2022 euro'!I134*'listino anno 2022 lire'!$V$1,0),"")</f>
        <v/>
      </c>
      <c r="J134" s="17" t="str">
        <f aca="false">IF('listino anno 2022 euro'!J134&gt;0,ROUND('listino anno 2022 euro'!J134*'listino anno 2022 lire'!$V$1,0),"")</f>
        <v/>
      </c>
      <c r="K134" s="17" t="str">
        <f aca="false">IF('listino anno 2022 euro'!K134&gt;0,ROUND('listino anno 2022 euro'!K134*'listino anno 2022 lire'!$V$1,0),"")</f>
        <v/>
      </c>
      <c r="L134" s="17" t="str">
        <f aca="false">IF('listino anno 2022 euro'!L134&gt;0,ROUND('listino anno 2022 euro'!L134*'listino anno 2022 lire'!$V$1,0),"")</f>
        <v/>
      </c>
      <c r="M134" s="17" t="str">
        <f aca="false">IF('listino anno 2022 euro'!M134&gt;0,ROUND('listino anno 2022 euro'!M134*'listino anno 2022 lire'!$V$1,0),"")</f>
        <v/>
      </c>
      <c r="N134" s="17" t="str">
        <f aca="false">IF('listino anno 2022 euro'!N134&gt;0,ROUND('listino anno 2022 euro'!N134*'listino anno 2022 lire'!$V$1,0),"")</f>
        <v/>
      </c>
      <c r="O134" s="17" t="str">
        <f aca="false">IF('listino anno 2022 euro'!O134&gt;0,ROUND('listino anno 2022 euro'!O134*'listino anno 2022 lire'!$V$1,0),"")</f>
        <v/>
      </c>
      <c r="P134" s="17" t="str">
        <f aca="false">IF('listino anno 2022 euro'!P134&gt;0,ROUND('listino anno 2022 euro'!P134*'listino anno 2022 lire'!$V$1,0),"")</f>
        <v/>
      </c>
      <c r="Q134" s="17" t="str">
        <f aca="false">IF('listino anno 2022 euro'!Q134&gt;0,ROUND('listino anno 2022 euro'!Q134*'listino anno 2022 lire'!$V$1,0),"")</f>
        <v/>
      </c>
      <c r="R134" s="18" t="str">
        <f aca="false">IF(ISERROR(T134)=TRUE()," ",T134)</f>
        <v> </v>
      </c>
      <c r="T134" s="18" t="e">
        <f aca="false">ROUND(AVERAGE(F134:Q134),"2")</f>
        <v>#DIV/0!</v>
      </c>
      <c r="U134" s="19" t="e">
        <f aca="false">IF(AND(T134&gt;0,T134=R134),"ok",IF(T134=" ","","no"))</f>
        <v>#DIV/0!</v>
      </c>
    </row>
    <row r="135" customFormat="false" ht="12.75" hidden="false" customHeight="false" outlineLevel="2" collapsed="false">
      <c r="B135" s="12" t="s">
        <v>161</v>
      </c>
      <c r="C135" s="12"/>
      <c r="D135" s="12"/>
      <c r="E135" s="1" t="s">
        <v>26</v>
      </c>
      <c r="F135" s="17" t="str">
        <f aca="false">IF('listino anno 2022 euro'!F135&gt;0,ROUND('listino anno 2022 euro'!F135*'listino anno 2022 lire'!$V$1,0),"")</f>
        <v/>
      </c>
      <c r="G135" s="17" t="str">
        <f aca="false">IF('listino anno 2022 euro'!G135&gt;0,ROUND('listino anno 2022 euro'!G135*'listino anno 2022 lire'!$V$1,0),"")</f>
        <v/>
      </c>
      <c r="H135" s="17" t="str">
        <f aca="false">IF('listino anno 2022 euro'!H135&gt;0,ROUND('listino anno 2022 euro'!H135*'listino anno 2022 lire'!$V$1,0),"")</f>
        <v/>
      </c>
      <c r="I135" s="17" t="str">
        <f aca="false">IF('listino anno 2022 euro'!I135&gt;0,ROUND('listino anno 2022 euro'!I135*'listino anno 2022 lire'!$V$1,0),"")</f>
        <v/>
      </c>
      <c r="J135" s="17" t="str">
        <f aca="false">IF('listino anno 2022 euro'!J135&gt;0,ROUND('listino anno 2022 euro'!J135*'listino anno 2022 lire'!$V$1,0),"")</f>
        <v/>
      </c>
      <c r="K135" s="17" t="str">
        <f aca="false">IF('listino anno 2022 euro'!K135&gt;0,ROUND('listino anno 2022 euro'!K135*'listino anno 2022 lire'!$V$1,0),"")</f>
        <v/>
      </c>
      <c r="L135" s="17" t="str">
        <f aca="false">IF('listino anno 2022 euro'!L135&gt;0,ROUND('listino anno 2022 euro'!L135*'listino anno 2022 lire'!$V$1,0),"")</f>
        <v/>
      </c>
      <c r="M135" s="17" t="str">
        <f aca="false">IF('listino anno 2022 euro'!M135&gt;0,ROUND('listino anno 2022 euro'!M135*'listino anno 2022 lire'!$V$1,0),"")</f>
        <v/>
      </c>
      <c r="N135" s="17" t="str">
        <f aca="false">IF('listino anno 2022 euro'!N135&gt;0,ROUND('listino anno 2022 euro'!N135*'listino anno 2022 lire'!$V$1,0),"")</f>
        <v/>
      </c>
      <c r="O135" s="17" t="str">
        <f aca="false">IF('listino anno 2022 euro'!O135&gt;0,ROUND('listino anno 2022 euro'!O135*'listino anno 2022 lire'!$V$1,0),"")</f>
        <v/>
      </c>
      <c r="P135" s="17" t="str">
        <f aca="false">IF('listino anno 2022 euro'!P135&gt;0,ROUND('listino anno 2022 euro'!P135*'listino anno 2022 lire'!$V$1,0),"")</f>
        <v/>
      </c>
      <c r="Q135" s="17" t="str">
        <f aca="false">IF('listino anno 2022 euro'!Q135&gt;0,ROUND('listino anno 2022 euro'!Q135*'listino anno 2022 lire'!$V$1,0),"")</f>
        <v/>
      </c>
      <c r="R135" s="18" t="str">
        <f aca="false">IF(ISERROR(T135)=TRUE()," ",T135)</f>
        <v> </v>
      </c>
      <c r="T135" s="18" t="e">
        <f aca="false">ROUND(AVERAGE(F135:Q135),"2")</f>
        <v>#DIV/0!</v>
      </c>
      <c r="U135" s="19" t="e">
        <f aca="false">IF(AND(T135&gt;0,T135=R135),"ok",IF(T135=" ","","no"))</f>
        <v>#DIV/0!</v>
      </c>
    </row>
    <row r="136" customFormat="false" ht="12.75" hidden="false" customHeight="false" outlineLevel="2" collapsed="false">
      <c r="B136" s="12" t="s">
        <v>162</v>
      </c>
      <c r="C136" s="12"/>
      <c r="D136" s="12"/>
      <c r="E136" s="1" t="s">
        <v>26</v>
      </c>
      <c r="F136" s="17" t="str">
        <f aca="false">IF('listino anno 2022 euro'!F136&gt;0,ROUND('listino anno 2022 euro'!F136*'listino anno 2022 lire'!$V$1,0),"")</f>
        <v/>
      </c>
      <c r="G136" s="17" t="str">
        <f aca="false">IF('listino anno 2022 euro'!G136&gt;0,ROUND('listino anno 2022 euro'!G136*'listino anno 2022 lire'!$V$1,0),"")</f>
        <v/>
      </c>
      <c r="H136" s="17" t="str">
        <f aca="false">IF('listino anno 2022 euro'!H136&gt;0,ROUND('listino anno 2022 euro'!H136*'listino anno 2022 lire'!$V$1,0),"")</f>
        <v/>
      </c>
      <c r="I136" s="17" t="str">
        <f aca="false">IF('listino anno 2022 euro'!I136&gt;0,ROUND('listino anno 2022 euro'!I136*'listino anno 2022 lire'!$V$1,0),"")</f>
        <v/>
      </c>
      <c r="J136" s="17" t="str">
        <f aca="false">IF('listino anno 2022 euro'!J136&gt;0,ROUND('listino anno 2022 euro'!J136*'listino anno 2022 lire'!$V$1,0),"")</f>
        <v/>
      </c>
      <c r="K136" s="17" t="str">
        <f aca="false">IF('listino anno 2022 euro'!K136&gt;0,ROUND('listino anno 2022 euro'!K136*'listino anno 2022 lire'!$V$1,0),"")</f>
        <v/>
      </c>
      <c r="L136" s="17" t="str">
        <f aca="false">IF('listino anno 2022 euro'!L136&gt;0,ROUND('listino anno 2022 euro'!L136*'listino anno 2022 lire'!$V$1,0),"")</f>
        <v/>
      </c>
      <c r="M136" s="17" t="str">
        <f aca="false">IF('listino anno 2022 euro'!M136&gt;0,ROUND('listino anno 2022 euro'!M136*'listino anno 2022 lire'!$V$1,0),"")</f>
        <v/>
      </c>
      <c r="N136" s="17" t="str">
        <f aca="false">IF('listino anno 2022 euro'!N136&gt;0,ROUND('listino anno 2022 euro'!N136*'listino anno 2022 lire'!$V$1,0),"")</f>
        <v/>
      </c>
      <c r="O136" s="17" t="str">
        <f aca="false">IF('listino anno 2022 euro'!O136&gt;0,ROUND('listino anno 2022 euro'!O136*'listino anno 2022 lire'!$V$1,0),"")</f>
        <v/>
      </c>
      <c r="P136" s="17" t="str">
        <f aca="false">IF('listino anno 2022 euro'!P136&gt;0,ROUND('listino anno 2022 euro'!P136*'listino anno 2022 lire'!$V$1,0),"")</f>
        <v/>
      </c>
      <c r="Q136" s="17" t="str">
        <f aca="false">IF('listino anno 2022 euro'!Q136&gt;0,ROUND('listino anno 2022 euro'!Q136*'listino anno 2022 lire'!$V$1,0),"")</f>
        <v/>
      </c>
      <c r="R136" s="18" t="str">
        <f aca="false">IF(ISERROR(T136)=TRUE()," ",T136)</f>
        <v> </v>
      </c>
      <c r="T136" s="18" t="e">
        <f aca="false">ROUND(AVERAGE(F136:Q136),"2")</f>
        <v>#DIV/0!</v>
      </c>
      <c r="U136" s="19" t="e">
        <f aca="false">IF(AND(T136&gt;0,T136=R136),"ok",IF(T136=" ","","no"))</f>
        <v>#DIV/0!</v>
      </c>
    </row>
    <row r="137" customFormat="false" ht="12.75" hidden="false" customHeight="false" outlineLevel="2" collapsed="false">
      <c r="B137" s="12" t="s">
        <v>163</v>
      </c>
      <c r="C137" s="12"/>
      <c r="D137" s="12"/>
      <c r="E137" s="1" t="s">
        <v>26</v>
      </c>
      <c r="F137" s="17" t="str">
        <f aca="false">IF('listino anno 2022 euro'!F137&gt;0,ROUND('listino anno 2022 euro'!F137*'listino anno 2022 lire'!$V$1,0),"")</f>
        <v/>
      </c>
      <c r="G137" s="17" t="str">
        <f aca="false">IF('listino anno 2022 euro'!G137&gt;0,ROUND('listino anno 2022 euro'!G137*'listino anno 2022 lire'!$V$1,0),"")</f>
        <v/>
      </c>
      <c r="H137" s="17" t="str">
        <f aca="false">IF('listino anno 2022 euro'!H137&gt;0,ROUND('listino anno 2022 euro'!H137*'listino anno 2022 lire'!$V$1,0),"")</f>
        <v/>
      </c>
      <c r="I137" s="17" t="str">
        <f aca="false">IF('listino anno 2022 euro'!I137&gt;0,ROUND('listino anno 2022 euro'!I137*'listino anno 2022 lire'!$V$1,0),"")</f>
        <v/>
      </c>
      <c r="J137" s="17" t="str">
        <f aca="false">IF('listino anno 2022 euro'!J137&gt;0,ROUND('listino anno 2022 euro'!J137*'listino anno 2022 lire'!$V$1,0),"")</f>
        <v/>
      </c>
      <c r="K137" s="17" t="str">
        <f aca="false">IF('listino anno 2022 euro'!K137&gt;0,ROUND('listino anno 2022 euro'!K137*'listino anno 2022 lire'!$V$1,0),"")</f>
        <v/>
      </c>
      <c r="L137" s="17" t="str">
        <f aca="false">IF('listino anno 2022 euro'!L137&gt;0,ROUND('listino anno 2022 euro'!L137*'listino anno 2022 lire'!$V$1,0),"")</f>
        <v/>
      </c>
      <c r="M137" s="17" t="str">
        <f aca="false">IF('listino anno 2022 euro'!M137&gt;0,ROUND('listino anno 2022 euro'!M137*'listino anno 2022 lire'!$V$1,0),"")</f>
        <v/>
      </c>
      <c r="N137" s="17" t="str">
        <f aca="false">IF('listino anno 2022 euro'!N137&gt;0,ROUND('listino anno 2022 euro'!N137*'listino anno 2022 lire'!$V$1,0),"")</f>
        <v/>
      </c>
      <c r="O137" s="17" t="str">
        <f aca="false">IF('listino anno 2022 euro'!O137&gt;0,ROUND('listino anno 2022 euro'!O137*'listino anno 2022 lire'!$V$1,0),"")</f>
        <v/>
      </c>
      <c r="P137" s="17" t="str">
        <f aca="false">IF('listino anno 2022 euro'!P137&gt;0,ROUND('listino anno 2022 euro'!P137*'listino anno 2022 lire'!$V$1,0),"")</f>
        <v/>
      </c>
      <c r="Q137" s="17" t="str">
        <f aca="false">IF('listino anno 2022 euro'!Q137&gt;0,ROUND('listino anno 2022 euro'!Q137*'listino anno 2022 lire'!$V$1,0),"")</f>
        <v/>
      </c>
      <c r="R137" s="18" t="str">
        <f aca="false">IF(ISERROR(T137)=TRUE()," ",T137)</f>
        <v> </v>
      </c>
      <c r="T137" s="18" t="e">
        <f aca="false">ROUND(AVERAGE(F137:Q137),"2")</f>
        <v>#DIV/0!</v>
      </c>
      <c r="U137" s="19" t="e">
        <f aca="false">IF(AND(T137&gt;0,T137=R137),"ok",IF(T137=" ","","no"))</f>
        <v>#DIV/0!</v>
      </c>
    </row>
    <row r="138" customFormat="false" ht="12.75" hidden="false" customHeight="false" outlineLevel="2" collapsed="false">
      <c r="B138" s="12" t="s">
        <v>164</v>
      </c>
      <c r="C138" s="12"/>
      <c r="D138" s="12"/>
      <c r="E138" s="1" t="s">
        <v>26</v>
      </c>
      <c r="F138" s="17" t="str">
        <f aca="false">IF('listino anno 2022 euro'!F138&gt;0,ROUND('listino anno 2022 euro'!F138*'listino anno 2022 lire'!$V$1,0),"")</f>
        <v/>
      </c>
      <c r="G138" s="17" t="str">
        <f aca="false">IF('listino anno 2022 euro'!G138&gt;0,ROUND('listino anno 2022 euro'!G138*'listino anno 2022 lire'!$V$1,0),"")</f>
        <v/>
      </c>
      <c r="H138" s="17" t="str">
        <f aca="false">IF('listino anno 2022 euro'!H138&gt;0,ROUND('listino anno 2022 euro'!H138*'listino anno 2022 lire'!$V$1,0),"")</f>
        <v/>
      </c>
      <c r="I138" s="17" t="str">
        <f aca="false">IF('listino anno 2022 euro'!I138&gt;0,ROUND('listino anno 2022 euro'!I138*'listino anno 2022 lire'!$V$1,0),"")</f>
        <v/>
      </c>
      <c r="J138" s="17" t="str">
        <f aca="false">IF('listino anno 2022 euro'!J138&gt;0,ROUND('listino anno 2022 euro'!J138*'listino anno 2022 lire'!$V$1,0),"")</f>
        <v/>
      </c>
      <c r="K138" s="17" t="str">
        <f aca="false">IF('listino anno 2022 euro'!K138&gt;0,ROUND('listino anno 2022 euro'!K138*'listino anno 2022 lire'!$V$1,0),"")</f>
        <v/>
      </c>
      <c r="L138" s="17" t="str">
        <f aca="false">IF('listino anno 2022 euro'!L138&gt;0,ROUND('listino anno 2022 euro'!L138*'listino anno 2022 lire'!$V$1,0),"")</f>
        <v/>
      </c>
      <c r="M138" s="17" t="str">
        <f aca="false">IF('listino anno 2022 euro'!M138&gt;0,ROUND('listino anno 2022 euro'!M138*'listino anno 2022 lire'!$V$1,0),"")</f>
        <v/>
      </c>
      <c r="N138" s="17" t="str">
        <f aca="false">IF('listino anno 2022 euro'!N138&gt;0,ROUND('listino anno 2022 euro'!N138*'listino anno 2022 lire'!$V$1,0),"")</f>
        <v/>
      </c>
      <c r="O138" s="17" t="str">
        <f aca="false">IF('listino anno 2022 euro'!O138&gt;0,ROUND('listino anno 2022 euro'!O138*'listino anno 2022 lire'!$V$1,0),"")</f>
        <v/>
      </c>
      <c r="P138" s="17" t="str">
        <f aca="false">IF('listino anno 2022 euro'!P138&gt;0,ROUND('listino anno 2022 euro'!P138*'listino anno 2022 lire'!$V$1,0),"")</f>
        <v/>
      </c>
      <c r="Q138" s="17" t="str">
        <f aca="false">IF('listino anno 2022 euro'!Q138&gt;0,ROUND('listino anno 2022 euro'!Q138*'listino anno 2022 lire'!$V$1,0),"")</f>
        <v/>
      </c>
      <c r="R138" s="18" t="str">
        <f aca="false">IF(ISERROR(T138)=TRUE()," ",T138)</f>
        <v> </v>
      </c>
      <c r="T138" s="18" t="e">
        <f aca="false">ROUND(AVERAGE(F138:Q138),"2")</f>
        <v>#DIV/0!</v>
      </c>
      <c r="U138" s="19" t="e">
        <f aca="false">IF(AND(T138&gt;0,T138=R138),"ok",IF(T138=" ","","no"))</f>
        <v>#DIV/0!</v>
      </c>
    </row>
    <row r="139" customFormat="false" ht="12.75" hidden="false" customHeight="false" outlineLevel="2" collapsed="false">
      <c r="B139" s="12" t="s">
        <v>165</v>
      </c>
      <c r="C139" s="12"/>
      <c r="D139" s="12"/>
      <c r="E139" s="1" t="s">
        <v>26</v>
      </c>
      <c r="F139" s="17" t="str">
        <f aca="false">IF('listino anno 2022 euro'!F139&gt;0,ROUND('listino anno 2022 euro'!F139*'listino anno 2022 lire'!$V$1,0),"")</f>
        <v/>
      </c>
      <c r="G139" s="17" t="str">
        <f aca="false">IF('listino anno 2022 euro'!G139&gt;0,ROUND('listino anno 2022 euro'!G139*'listino anno 2022 lire'!$V$1,0),"")</f>
        <v/>
      </c>
      <c r="H139" s="17" t="str">
        <f aca="false">IF('listino anno 2022 euro'!H139&gt;0,ROUND('listino anno 2022 euro'!H139*'listino anno 2022 lire'!$V$1,0),"")</f>
        <v/>
      </c>
      <c r="I139" s="17" t="str">
        <f aca="false">IF('listino anno 2022 euro'!I139&gt;0,ROUND('listino anno 2022 euro'!I139*'listino anno 2022 lire'!$V$1,0),"")</f>
        <v/>
      </c>
      <c r="J139" s="17" t="str">
        <f aca="false">IF('listino anno 2022 euro'!J139&gt;0,ROUND('listino anno 2022 euro'!J139*'listino anno 2022 lire'!$V$1,0),"")</f>
        <v/>
      </c>
      <c r="K139" s="17" t="str">
        <f aca="false">IF('listino anno 2022 euro'!K139&gt;0,ROUND('listino anno 2022 euro'!K139*'listino anno 2022 lire'!$V$1,0),"")</f>
        <v/>
      </c>
      <c r="L139" s="17" t="str">
        <f aca="false">IF('listino anno 2022 euro'!L139&gt;0,ROUND('listino anno 2022 euro'!L139*'listino anno 2022 lire'!$V$1,0),"")</f>
        <v/>
      </c>
      <c r="M139" s="17" t="str">
        <f aca="false">IF('listino anno 2022 euro'!M139&gt;0,ROUND('listino anno 2022 euro'!M139*'listino anno 2022 lire'!$V$1,0),"")</f>
        <v/>
      </c>
      <c r="N139" s="17" t="str">
        <f aca="false">IF('listino anno 2022 euro'!N139&gt;0,ROUND('listino anno 2022 euro'!N139*'listino anno 2022 lire'!$V$1,0),"")</f>
        <v/>
      </c>
      <c r="O139" s="17" t="str">
        <f aca="false">IF('listino anno 2022 euro'!O139&gt;0,ROUND('listino anno 2022 euro'!O139*'listino anno 2022 lire'!$V$1,0),"")</f>
        <v/>
      </c>
      <c r="P139" s="17" t="str">
        <f aca="false">IF('listino anno 2022 euro'!P139&gt;0,ROUND('listino anno 2022 euro'!P139*'listino anno 2022 lire'!$V$1,0),"")</f>
        <v/>
      </c>
      <c r="Q139" s="17" t="str">
        <f aca="false">IF('listino anno 2022 euro'!Q139&gt;0,ROUND('listino anno 2022 euro'!Q139*'listino anno 2022 lire'!$V$1,0),"")</f>
        <v/>
      </c>
      <c r="R139" s="18" t="str">
        <f aca="false">IF(ISERROR(T139)=TRUE()," ",T139)</f>
        <v> </v>
      </c>
      <c r="T139" s="18" t="e">
        <f aca="false">ROUND(AVERAGE(F139:Q139),"2")</f>
        <v>#DIV/0!</v>
      </c>
      <c r="U139" s="19" t="e">
        <f aca="false">IF(AND(T139&gt;0,T139=R139),"ok",IF(T139=" ","","no"))</f>
        <v>#DIV/0!</v>
      </c>
    </row>
    <row r="140" customFormat="false" ht="12.75" hidden="false" customHeight="false" outlineLevel="2" collapsed="false">
      <c r="B140" s="12" t="s">
        <v>166</v>
      </c>
      <c r="C140" s="12"/>
      <c r="D140" s="12"/>
      <c r="E140" s="1" t="s">
        <v>26</v>
      </c>
      <c r="F140" s="17" t="str">
        <f aca="false">IF('listino anno 2022 euro'!F140&gt;0,ROUND('listino anno 2022 euro'!F140*'listino anno 2022 lire'!$V$1,0),"")</f>
        <v/>
      </c>
      <c r="G140" s="17" t="str">
        <f aca="false">IF('listino anno 2022 euro'!G140&gt;0,ROUND('listino anno 2022 euro'!G140*'listino anno 2022 lire'!$V$1,0),"")</f>
        <v/>
      </c>
      <c r="H140" s="17" t="str">
        <f aca="false">IF('listino anno 2022 euro'!H140&gt;0,ROUND('listino anno 2022 euro'!H140*'listino anno 2022 lire'!$V$1,0),"")</f>
        <v/>
      </c>
      <c r="I140" s="17" t="str">
        <f aca="false">IF('listino anno 2022 euro'!I140&gt;0,ROUND('listino anno 2022 euro'!I140*'listino anno 2022 lire'!$V$1,0),"")</f>
        <v/>
      </c>
      <c r="J140" s="17" t="str">
        <f aca="false">IF('listino anno 2022 euro'!J140&gt;0,ROUND('listino anno 2022 euro'!J140*'listino anno 2022 lire'!$V$1,0),"")</f>
        <v/>
      </c>
      <c r="K140" s="17" t="str">
        <f aca="false">IF('listino anno 2022 euro'!K140&gt;0,ROUND('listino anno 2022 euro'!K140*'listino anno 2022 lire'!$V$1,0),"")</f>
        <v/>
      </c>
      <c r="L140" s="17" t="str">
        <f aca="false">IF('listino anno 2022 euro'!L140&gt;0,ROUND('listino anno 2022 euro'!L140*'listino anno 2022 lire'!$V$1,0),"")</f>
        <v/>
      </c>
      <c r="M140" s="17" t="str">
        <f aca="false">IF('listino anno 2022 euro'!M140&gt;0,ROUND('listino anno 2022 euro'!M140*'listino anno 2022 lire'!$V$1,0),"")</f>
        <v/>
      </c>
      <c r="N140" s="17" t="str">
        <f aca="false">IF('listino anno 2022 euro'!N140&gt;0,ROUND('listino anno 2022 euro'!N140*'listino anno 2022 lire'!$V$1,0),"")</f>
        <v/>
      </c>
      <c r="O140" s="17" t="str">
        <f aca="false">IF('listino anno 2022 euro'!O140&gt;0,ROUND('listino anno 2022 euro'!O140*'listino anno 2022 lire'!$V$1,0),"")</f>
        <v/>
      </c>
      <c r="P140" s="17" t="str">
        <f aca="false">IF('listino anno 2022 euro'!P140&gt;0,ROUND('listino anno 2022 euro'!P140*'listino anno 2022 lire'!$V$1,0),"")</f>
        <v/>
      </c>
      <c r="Q140" s="17" t="str">
        <f aca="false">IF('listino anno 2022 euro'!Q140&gt;0,ROUND('listino anno 2022 euro'!Q140*'listino anno 2022 lire'!$V$1,0),"")</f>
        <v/>
      </c>
      <c r="R140" s="18" t="str">
        <f aca="false">IF(ISERROR(T140)=TRUE()," ",T140)</f>
        <v> </v>
      </c>
      <c r="T140" s="18" t="e">
        <f aca="false">ROUND(AVERAGE(F140:Q140),"2")</f>
        <v>#DIV/0!</v>
      </c>
      <c r="U140" s="19" t="e">
        <f aca="false">IF(AND(T140&gt;0,T140=R140),"ok",IF(T140=" ","","no"))</f>
        <v>#DIV/0!</v>
      </c>
    </row>
    <row r="141" customFormat="false" ht="12.75" hidden="false" customHeight="false" outlineLevel="2" collapsed="false">
      <c r="B141" s="12" t="s">
        <v>167</v>
      </c>
      <c r="C141" s="12"/>
      <c r="D141" s="12"/>
      <c r="E141" s="1" t="s">
        <v>26</v>
      </c>
      <c r="F141" s="17" t="str">
        <f aca="false">IF('listino anno 2022 euro'!F141&gt;0,ROUND('listino anno 2022 euro'!F141*'listino anno 2022 lire'!$V$1,0),"")</f>
        <v/>
      </c>
      <c r="G141" s="17" t="str">
        <f aca="false">IF('listino anno 2022 euro'!G141&gt;0,ROUND('listino anno 2022 euro'!G141*'listino anno 2022 lire'!$V$1,0),"")</f>
        <v/>
      </c>
      <c r="H141" s="17" t="str">
        <f aca="false">IF('listino anno 2022 euro'!H141&gt;0,ROUND('listino anno 2022 euro'!H141*'listino anno 2022 lire'!$V$1,0),"")</f>
        <v/>
      </c>
      <c r="I141" s="17" t="str">
        <f aca="false">IF('listino anno 2022 euro'!I141&gt;0,ROUND('listino anno 2022 euro'!I141*'listino anno 2022 lire'!$V$1,0),"")</f>
        <v/>
      </c>
      <c r="J141" s="17" t="str">
        <f aca="false">IF('listino anno 2022 euro'!J141&gt;0,ROUND('listino anno 2022 euro'!J141*'listino anno 2022 lire'!$V$1,0),"")</f>
        <v/>
      </c>
      <c r="K141" s="17" t="str">
        <f aca="false">IF('listino anno 2022 euro'!K141&gt;0,ROUND('listino anno 2022 euro'!K141*'listino anno 2022 lire'!$V$1,0),"")</f>
        <v/>
      </c>
      <c r="L141" s="17" t="str">
        <f aca="false">IF('listino anno 2022 euro'!L141&gt;0,ROUND('listino anno 2022 euro'!L141*'listino anno 2022 lire'!$V$1,0),"")</f>
        <v/>
      </c>
      <c r="M141" s="17" t="str">
        <f aca="false">IF('listino anno 2022 euro'!M141&gt;0,ROUND('listino anno 2022 euro'!M141*'listino anno 2022 lire'!$V$1,0),"")</f>
        <v/>
      </c>
      <c r="N141" s="17" t="str">
        <f aca="false">IF('listino anno 2022 euro'!N141&gt;0,ROUND('listino anno 2022 euro'!N141*'listino anno 2022 lire'!$V$1,0),"")</f>
        <v/>
      </c>
      <c r="O141" s="17" t="str">
        <f aca="false">IF('listino anno 2022 euro'!O141&gt;0,ROUND('listino anno 2022 euro'!O141*'listino anno 2022 lire'!$V$1,0),"")</f>
        <v/>
      </c>
      <c r="P141" s="17" t="str">
        <f aca="false">IF('listino anno 2022 euro'!P141&gt;0,ROUND('listino anno 2022 euro'!P141*'listino anno 2022 lire'!$V$1,0),"")</f>
        <v/>
      </c>
      <c r="Q141" s="17" t="str">
        <f aca="false">IF('listino anno 2022 euro'!Q141&gt;0,ROUND('listino anno 2022 euro'!Q141*'listino anno 2022 lire'!$V$1,0),"")</f>
        <v/>
      </c>
      <c r="R141" s="18" t="str">
        <f aca="false">IF(ISERROR(T141)=TRUE()," ",T141)</f>
        <v> </v>
      </c>
      <c r="T141" s="18" t="e">
        <f aca="false">ROUND(AVERAGE(F141:Q141),"2")</f>
        <v>#DIV/0!</v>
      </c>
      <c r="U141" s="19" t="e">
        <f aca="false">IF(AND(T141&gt;0,T141=R141),"ok",IF(T141=" ","","no"))</f>
        <v>#DIV/0!</v>
      </c>
    </row>
    <row r="142" customFormat="false" ht="12.75" hidden="false" customHeight="false" outlineLevel="2" collapsed="false">
      <c r="B142" s="12" t="s">
        <v>168</v>
      </c>
      <c r="C142" s="12"/>
      <c r="D142" s="12"/>
      <c r="E142" s="1" t="s">
        <v>26</v>
      </c>
      <c r="F142" s="17" t="str">
        <f aca="false">IF('listino anno 2022 euro'!F142&gt;0,ROUND('listino anno 2022 euro'!F142*'listino anno 2022 lire'!$V$1,0),"")</f>
        <v/>
      </c>
      <c r="G142" s="17" t="str">
        <f aca="false">IF('listino anno 2022 euro'!G142&gt;0,ROUND('listino anno 2022 euro'!G142*'listino anno 2022 lire'!$V$1,0),"")</f>
        <v/>
      </c>
      <c r="H142" s="17" t="str">
        <f aca="false">IF('listino anno 2022 euro'!H142&gt;0,ROUND('listino anno 2022 euro'!H142*'listino anno 2022 lire'!$V$1,0),"")</f>
        <v/>
      </c>
      <c r="I142" s="17" t="str">
        <f aca="false">IF('listino anno 2022 euro'!I142&gt;0,ROUND('listino anno 2022 euro'!I142*'listino anno 2022 lire'!$V$1,0),"")</f>
        <v/>
      </c>
      <c r="J142" s="17" t="str">
        <f aca="false">IF('listino anno 2022 euro'!J142&gt;0,ROUND('listino anno 2022 euro'!J142*'listino anno 2022 lire'!$V$1,0),"")</f>
        <v/>
      </c>
      <c r="K142" s="17" t="str">
        <f aca="false">IF('listino anno 2022 euro'!K142&gt;0,ROUND('listino anno 2022 euro'!K142*'listino anno 2022 lire'!$V$1,0),"")</f>
        <v/>
      </c>
      <c r="L142" s="17" t="str">
        <f aca="false">IF('listino anno 2022 euro'!L142&gt;0,ROUND('listino anno 2022 euro'!L142*'listino anno 2022 lire'!$V$1,0),"")</f>
        <v/>
      </c>
      <c r="M142" s="17" t="str">
        <f aca="false">IF('listino anno 2022 euro'!M142&gt;0,ROUND('listino anno 2022 euro'!M142*'listino anno 2022 lire'!$V$1,0),"")</f>
        <v/>
      </c>
      <c r="N142" s="17" t="str">
        <f aca="false">IF('listino anno 2022 euro'!N142&gt;0,ROUND('listino anno 2022 euro'!N142*'listino anno 2022 lire'!$V$1,0),"")</f>
        <v/>
      </c>
      <c r="O142" s="17" t="str">
        <f aca="false">IF('listino anno 2022 euro'!O142&gt;0,ROUND('listino anno 2022 euro'!O142*'listino anno 2022 lire'!$V$1,0),"")</f>
        <v/>
      </c>
      <c r="P142" s="17" t="str">
        <f aca="false">IF('listino anno 2022 euro'!P142&gt;0,ROUND('listino anno 2022 euro'!P142*'listino anno 2022 lire'!$V$1,0),"")</f>
        <v/>
      </c>
      <c r="Q142" s="17" t="str">
        <f aca="false">IF('listino anno 2022 euro'!Q142&gt;0,ROUND('listino anno 2022 euro'!Q142*'listino anno 2022 lire'!$V$1,0),"")</f>
        <v/>
      </c>
      <c r="R142" s="18" t="str">
        <f aca="false">IF(ISERROR(T142)=TRUE()," ",T142)</f>
        <v> </v>
      </c>
      <c r="T142" s="18" t="e">
        <f aca="false">ROUND(AVERAGE(F142:Q142),"2")</f>
        <v>#DIV/0!</v>
      </c>
      <c r="U142" s="19" t="e">
        <f aca="false">IF(AND(T142&gt;0,T142=R142),"ok",IF(T142=" ","","no"))</f>
        <v>#DIV/0!</v>
      </c>
    </row>
    <row r="143" customFormat="false" ht="12.75" hidden="false" customHeight="false" outlineLevel="2" collapsed="false">
      <c r="B143" s="12" t="s">
        <v>169</v>
      </c>
      <c r="C143" s="12"/>
      <c r="D143" s="12"/>
      <c r="E143" s="1" t="s">
        <v>26</v>
      </c>
      <c r="F143" s="17" t="str">
        <f aca="false">IF('listino anno 2022 euro'!F143&gt;0,ROUND('listino anno 2022 euro'!F143*'listino anno 2022 lire'!$V$1,0),"")</f>
        <v/>
      </c>
      <c r="G143" s="17" t="str">
        <f aca="false">IF('listino anno 2022 euro'!G143&gt;0,ROUND('listino anno 2022 euro'!G143*'listino anno 2022 lire'!$V$1,0),"")</f>
        <v/>
      </c>
      <c r="H143" s="17" t="str">
        <f aca="false">IF('listino anno 2022 euro'!H143&gt;0,ROUND('listino anno 2022 euro'!H143*'listino anno 2022 lire'!$V$1,0),"")</f>
        <v/>
      </c>
      <c r="I143" s="17" t="str">
        <f aca="false">IF('listino anno 2022 euro'!I143&gt;0,ROUND('listino anno 2022 euro'!I143*'listino anno 2022 lire'!$V$1,0),"")</f>
        <v/>
      </c>
      <c r="J143" s="17" t="str">
        <f aca="false">IF('listino anno 2022 euro'!J143&gt;0,ROUND('listino anno 2022 euro'!J143*'listino anno 2022 lire'!$V$1,0),"")</f>
        <v/>
      </c>
      <c r="K143" s="17" t="str">
        <f aca="false">IF('listino anno 2022 euro'!K143&gt;0,ROUND('listino anno 2022 euro'!K143*'listino anno 2022 lire'!$V$1,0),"")</f>
        <v/>
      </c>
      <c r="L143" s="17" t="str">
        <f aca="false">IF('listino anno 2022 euro'!L143&gt;0,ROUND('listino anno 2022 euro'!L143*'listino anno 2022 lire'!$V$1,0),"")</f>
        <v/>
      </c>
      <c r="M143" s="17" t="str">
        <f aca="false">IF('listino anno 2022 euro'!M143&gt;0,ROUND('listino anno 2022 euro'!M143*'listino anno 2022 lire'!$V$1,0),"")</f>
        <v/>
      </c>
      <c r="N143" s="17" t="str">
        <f aca="false">IF('listino anno 2022 euro'!N143&gt;0,ROUND('listino anno 2022 euro'!N143*'listino anno 2022 lire'!$V$1,0),"")</f>
        <v/>
      </c>
      <c r="O143" s="17" t="str">
        <f aca="false">IF('listino anno 2022 euro'!O143&gt;0,ROUND('listino anno 2022 euro'!O143*'listino anno 2022 lire'!$V$1,0),"")</f>
        <v/>
      </c>
      <c r="P143" s="17" t="str">
        <f aca="false">IF('listino anno 2022 euro'!P143&gt;0,ROUND('listino anno 2022 euro'!P143*'listino anno 2022 lire'!$V$1,0),"")</f>
        <v/>
      </c>
      <c r="Q143" s="17" t="str">
        <f aca="false">IF('listino anno 2022 euro'!Q143&gt;0,ROUND('listino anno 2022 euro'!Q143*'listino anno 2022 lire'!$V$1,0),"")</f>
        <v/>
      </c>
      <c r="R143" s="18" t="str">
        <f aca="false">IF(ISERROR(T143)=TRUE()," ",T143)</f>
        <v> </v>
      </c>
      <c r="T143" s="18" t="e">
        <f aca="false">ROUND(AVERAGE(F143:Q143),"2")</f>
        <v>#DIV/0!</v>
      </c>
      <c r="U143" s="19" t="e">
        <f aca="false">IF(AND(T143&gt;0,T143=R143),"ok",IF(T143=" ","","no"))</f>
        <v>#DIV/0!</v>
      </c>
    </row>
    <row r="144" customFormat="false" ht="12.75" hidden="false" customHeight="false" outlineLevel="2" collapsed="false">
      <c r="B144" s="12" t="s">
        <v>168</v>
      </c>
      <c r="C144" s="12"/>
      <c r="D144" s="12" t="s">
        <v>40</v>
      </c>
      <c r="E144" s="1" t="s">
        <v>26</v>
      </c>
      <c r="F144" s="17" t="str">
        <f aca="false">IF('listino anno 2022 euro'!F144&gt;0,ROUND('listino anno 2022 euro'!F144*'listino anno 2022 lire'!$V$1,0),"")</f>
        <v/>
      </c>
      <c r="G144" s="17" t="str">
        <f aca="false">IF('listino anno 2022 euro'!G144&gt;0,ROUND('listino anno 2022 euro'!G144*'listino anno 2022 lire'!$V$1,0),"")</f>
        <v/>
      </c>
      <c r="H144" s="17" t="str">
        <f aca="false">IF('listino anno 2022 euro'!H144&gt;0,ROUND('listino anno 2022 euro'!H144*'listino anno 2022 lire'!$V$1,0),"")</f>
        <v/>
      </c>
      <c r="I144" s="17" t="str">
        <f aca="false">IF('listino anno 2022 euro'!I144&gt;0,ROUND('listino anno 2022 euro'!I144*'listino anno 2022 lire'!$V$1,0),"")</f>
        <v/>
      </c>
      <c r="J144" s="17" t="str">
        <f aca="false">IF('listino anno 2022 euro'!J144&gt;0,ROUND('listino anno 2022 euro'!J144*'listino anno 2022 lire'!$V$1,0),"")</f>
        <v/>
      </c>
      <c r="K144" s="17" t="str">
        <f aca="false">IF('listino anno 2022 euro'!K144&gt;0,ROUND('listino anno 2022 euro'!K144*'listino anno 2022 lire'!$V$1,0),"")</f>
        <v/>
      </c>
      <c r="L144" s="17" t="str">
        <f aca="false">IF('listino anno 2022 euro'!L144&gt;0,ROUND('listino anno 2022 euro'!L144*'listino anno 2022 lire'!$V$1,0),"")</f>
        <v/>
      </c>
      <c r="M144" s="17" t="str">
        <f aca="false">IF('listino anno 2022 euro'!M144&gt;0,ROUND('listino anno 2022 euro'!M144*'listino anno 2022 lire'!$V$1,0),"")</f>
        <v/>
      </c>
      <c r="N144" s="17" t="str">
        <f aca="false">IF('listino anno 2022 euro'!N144&gt;0,ROUND('listino anno 2022 euro'!N144*'listino anno 2022 lire'!$V$1,0),"")</f>
        <v/>
      </c>
      <c r="O144" s="17" t="str">
        <f aca="false">IF('listino anno 2022 euro'!O144&gt;0,ROUND('listino anno 2022 euro'!O144*'listino anno 2022 lire'!$V$1,0),"")</f>
        <v/>
      </c>
      <c r="P144" s="17" t="str">
        <f aca="false">IF('listino anno 2022 euro'!P144&gt;0,ROUND('listino anno 2022 euro'!P144*'listino anno 2022 lire'!$V$1,0),"")</f>
        <v/>
      </c>
      <c r="Q144" s="17" t="str">
        <f aca="false">IF('listino anno 2022 euro'!Q144&gt;0,ROUND('listino anno 2022 euro'!Q144*'listino anno 2022 lire'!$V$1,0),"")</f>
        <v/>
      </c>
      <c r="R144" s="18" t="str">
        <f aca="false">IF(ISERROR(T144)=TRUE()," ",T144)</f>
        <v> </v>
      </c>
      <c r="T144" s="18" t="e">
        <f aca="false">ROUND(AVERAGE(F144:Q144),"2")</f>
        <v>#DIV/0!</v>
      </c>
      <c r="U144" s="19" t="e">
        <f aca="false">IF(AND(T144&gt;0,T144=R144),"ok",IF(T144=" ","","no"))</f>
        <v>#DIV/0!</v>
      </c>
    </row>
    <row r="145" customFormat="false" ht="12.75" hidden="false" customHeight="false" outlineLevel="2" collapsed="false">
      <c r="B145" s="12" t="s">
        <v>170</v>
      </c>
      <c r="C145" s="12"/>
      <c r="D145" s="12"/>
      <c r="E145" s="1" t="s">
        <v>26</v>
      </c>
      <c r="F145" s="17" t="str">
        <f aca="false">IF('listino anno 2022 euro'!F145&gt;0,ROUND('listino anno 2022 euro'!F145*'listino anno 2022 lire'!$V$1,0),"")</f>
        <v/>
      </c>
      <c r="G145" s="17" t="str">
        <f aca="false">IF('listino anno 2022 euro'!G145&gt;0,ROUND('listino anno 2022 euro'!G145*'listino anno 2022 lire'!$V$1,0),"")</f>
        <v/>
      </c>
      <c r="H145" s="17" t="str">
        <f aca="false">IF('listino anno 2022 euro'!H145&gt;0,ROUND('listino anno 2022 euro'!H145*'listino anno 2022 lire'!$V$1,0),"")</f>
        <v/>
      </c>
      <c r="I145" s="17" t="str">
        <f aca="false">IF('listino anno 2022 euro'!I145&gt;0,ROUND('listino anno 2022 euro'!I145*'listino anno 2022 lire'!$V$1,0),"")</f>
        <v/>
      </c>
      <c r="J145" s="17" t="str">
        <f aca="false">IF('listino anno 2022 euro'!J145&gt;0,ROUND('listino anno 2022 euro'!J145*'listino anno 2022 lire'!$V$1,0),"")</f>
        <v/>
      </c>
      <c r="K145" s="17" t="str">
        <f aca="false">IF('listino anno 2022 euro'!K145&gt;0,ROUND('listino anno 2022 euro'!K145*'listino anno 2022 lire'!$V$1,0),"")</f>
        <v/>
      </c>
      <c r="L145" s="17" t="str">
        <f aca="false">IF('listino anno 2022 euro'!L145&gt;0,ROUND('listino anno 2022 euro'!L145*'listino anno 2022 lire'!$V$1,0),"")</f>
        <v/>
      </c>
      <c r="M145" s="17" t="str">
        <f aca="false">IF('listino anno 2022 euro'!M145&gt;0,ROUND('listino anno 2022 euro'!M145*'listino anno 2022 lire'!$V$1,0),"")</f>
        <v/>
      </c>
      <c r="N145" s="17" t="str">
        <f aca="false">IF('listino anno 2022 euro'!N145&gt;0,ROUND('listino anno 2022 euro'!N145*'listino anno 2022 lire'!$V$1,0),"")</f>
        <v/>
      </c>
      <c r="O145" s="17" t="str">
        <f aca="false">IF('listino anno 2022 euro'!O145&gt;0,ROUND('listino anno 2022 euro'!O145*'listino anno 2022 lire'!$V$1,0),"")</f>
        <v/>
      </c>
      <c r="P145" s="17" t="str">
        <f aca="false">IF('listino anno 2022 euro'!P145&gt;0,ROUND('listino anno 2022 euro'!P145*'listino anno 2022 lire'!$V$1,0),"")</f>
        <v/>
      </c>
      <c r="Q145" s="17" t="str">
        <f aca="false">IF('listino anno 2022 euro'!Q145&gt;0,ROUND('listino anno 2022 euro'!Q145*'listino anno 2022 lire'!$V$1,0),"")</f>
        <v/>
      </c>
      <c r="R145" s="18" t="str">
        <f aca="false">IF(ISERROR(T145)=TRUE()," ",T145)</f>
        <v> </v>
      </c>
      <c r="T145" s="18" t="e">
        <f aca="false">ROUND(AVERAGE(F145:Q145),"2")</f>
        <v>#DIV/0!</v>
      </c>
      <c r="U145" s="19" t="e">
        <f aca="false">IF(AND(T145&gt;0,T145=R145),"ok",IF(T145=" ","","no"))</f>
        <v>#DIV/0!</v>
      </c>
    </row>
    <row r="146" customFormat="false" ht="12.75" hidden="false" customHeight="false" outlineLevel="2" collapsed="false">
      <c r="B146" s="12" t="s">
        <v>171</v>
      </c>
      <c r="C146" s="12"/>
      <c r="D146" s="12"/>
      <c r="E146" s="1" t="s">
        <v>26</v>
      </c>
      <c r="F146" s="17" t="str">
        <f aca="false">IF('listino anno 2022 euro'!F146&gt;0,ROUND('listino anno 2022 euro'!F146*'listino anno 2022 lire'!$V$1,0),"")</f>
        <v/>
      </c>
      <c r="G146" s="17" t="str">
        <f aca="false">IF('listino anno 2022 euro'!G146&gt;0,ROUND('listino anno 2022 euro'!G146*'listino anno 2022 lire'!$V$1,0),"")</f>
        <v/>
      </c>
      <c r="H146" s="17" t="str">
        <f aca="false">IF('listino anno 2022 euro'!H146&gt;0,ROUND('listino anno 2022 euro'!H146*'listino anno 2022 lire'!$V$1,0),"")</f>
        <v/>
      </c>
      <c r="I146" s="17" t="str">
        <f aca="false">IF('listino anno 2022 euro'!I146&gt;0,ROUND('listino anno 2022 euro'!I146*'listino anno 2022 lire'!$V$1,0),"")</f>
        <v/>
      </c>
      <c r="J146" s="17" t="str">
        <f aca="false">IF('listino anno 2022 euro'!J146&gt;0,ROUND('listino anno 2022 euro'!J146*'listino anno 2022 lire'!$V$1,0),"")</f>
        <v/>
      </c>
      <c r="K146" s="17" t="str">
        <f aca="false">IF('listino anno 2022 euro'!K146&gt;0,ROUND('listino anno 2022 euro'!K146*'listino anno 2022 lire'!$V$1,0),"")</f>
        <v/>
      </c>
      <c r="L146" s="17" t="str">
        <f aca="false">IF('listino anno 2022 euro'!L146&gt;0,ROUND('listino anno 2022 euro'!L146*'listino anno 2022 lire'!$V$1,0),"")</f>
        <v/>
      </c>
      <c r="M146" s="17" t="str">
        <f aca="false">IF('listino anno 2022 euro'!M146&gt;0,ROUND('listino anno 2022 euro'!M146*'listino anno 2022 lire'!$V$1,0),"")</f>
        <v/>
      </c>
      <c r="N146" s="17" t="str">
        <f aca="false">IF('listino anno 2022 euro'!N146&gt;0,ROUND('listino anno 2022 euro'!N146*'listino anno 2022 lire'!$V$1,0),"")</f>
        <v/>
      </c>
      <c r="O146" s="17" t="str">
        <f aca="false">IF('listino anno 2022 euro'!O146&gt;0,ROUND('listino anno 2022 euro'!O146*'listino anno 2022 lire'!$V$1,0),"")</f>
        <v/>
      </c>
      <c r="P146" s="17" t="str">
        <f aca="false">IF('listino anno 2022 euro'!P146&gt;0,ROUND('listino anno 2022 euro'!P146*'listino anno 2022 lire'!$V$1,0),"")</f>
        <v/>
      </c>
      <c r="Q146" s="17" t="str">
        <f aca="false">IF('listino anno 2022 euro'!Q146&gt;0,ROUND('listino anno 2022 euro'!Q146*'listino anno 2022 lire'!$V$1,0),"")</f>
        <v/>
      </c>
      <c r="R146" s="18" t="str">
        <f aca="false">IF(ISERROR(T146)=TRUE()," ",T146)</f>
        <v> </v>
      </c>
      <c r="T146" s="18" t="e">
        <f aca="false">ROUND(AVERAGE(F146:Q146),"2")</f>
        <v>#DIV/0!</v>
      </c>
      <c r="U146" s="19" t="e">
        <f aca="false">IF(AND(T146&gt;0,T146=R146),"ok",IF(T146=" ","","no"))</f>
        <v>#DIV/0!</v>
      </c>
    </row>
    <row r="147" customFormat="false" ht="12.75" hidden="false" customHeight="false" outlineLevel="2" collapsed="false">
      <c r="B147" s="12" t="s">
        <v>172</v>
      </c>
      <c r="C147" s="12"/>
      <c r="D147" s="12"/>
      <c r="E147" s="1" t="s">
        <v>26</v>
      </c>
      <c r="F147" s="17" t="str">
        <f aca="false">IF('listino anno 2022 euro'!F147&gt;0,ROUND('listino anno 2022 euro'!F147*'listino anno 2022 lire'!$V$1,0),"")</f>
        <v/>
      </c>
      <c r="G147" s="17" t="str">
        <f aca="false">IF('listino anno 2022 euro'!G147&gt;0,ROUND('listino anno 2022 euro'!G147*'listino anno 2022 lire'!$V$1,0),"")</f>
        <v/>
      </c>
      <c r="H147" s="17" t="str">
        <f aca="false">IF('listino anno 2022 euro'!H147&gt;0,ROUND('listino anno 2022 euro'!H147*'listino anno 2022 lire'!$V$1,0),"")</f>
        <v/>
      </c>
      <c r="I147" s="17" t="str">
        <f aca="false">IF('listino anno 2022 euro'!I147&gt;0,ROUND('listino anno 2022 euro'!I147*'listino anno 2022 lire'!$V$1,0),"")</f>
        <v/>
      </c>
      <c r="J147" s="17" t="str">
        <f aca="false">IF('listino anno 2022 euro'!J147&gt;0,ROUND('listino anno 2022 euro'!J147*'listino anno 2022 lire'!$V$1,0),"")</f>
        <v/>
      </c>
      <c r="K147" s="17" t="str">
        <f aca="false">IF('listino anno 2022 euro'!K147&gt;0,ROUND('listino anno 2022 euro'!K147*'listino anno 2022 lire'!$V$1,0),"")</f>
        <v/>
      </c>
      <c r="L147" s="17" t="str">
        <f aca="false">IF('listino anno 2022 euro'!L147&gt;0,ROUND('listino anno 2022 euro'!L147*'listino anno 2022 lire'!$V$1,0),"")</f>
        <v/>
      </c>
      <c r="M147" s="17" t="str">
        <f aca="false">IF('listino anno 2022 euro'!M147&gt;0,ROUND('listino anno 2022 euro'!M147*'listino anno 2022 lire'!$V$1,0),"")</f>
        <v/>
      </c>
      <c r="N147" s="17" t="str">
        <f aca="false">IF('listino anno 2022 euro'!N147&gt;0,ROUND('listino anno 2022 euro'!N147*'listino anno 2022 lire'!$V$1,0),"")</f>
        <v/>
      </c>
      <c r="O147" s="17" t="str">
        <f aca="false">IF('listino anno 2022 euro'!O147&gt;0,ROUND('listino anno 2022 euro'!O147*'listino anno 2022 lire'!$V$1,0),"")</f>
        <v/>
      </c>
      <c r="P147" s="17" t="str">
        <f aca="false">IF('listino anno 2022 euro'!P147&gt;0,ROUND('listino anno 2022 euro'!P147*'listino anno 2022 lire'!$V$1,0),"")</f>
        <v/>
      </c>
      <c r="Q147" s="17" t="str">
        <f aca="false">IF('listino anno 2022 euro'!Q147&gt;0,ROUND('listino anno 2022 euro'!Q147*'listino anno 2022 lire'!$V$1,0),"")</f>
        <v/>
      </c>
      <c r="R147" s="18" t="str">
        <f aca="false">IF(ISERROR(T147)=TRUE()," ",T147)</f>
        <v> </v>
      </c>
      <c r="T147" s="18" t="e">
        <f aca="false">ROUND(AVERAGE(F147:Q147),"2")</f>
        <v>#DIV/0!</v>
      </c>
      <c r="U147" s="19" t="e">
        <f aca="false">IF(AND(T147&gt;0,T147=R147),"ok",IF(T147=" ","","no"))</f>
        <v>#DIV/0!</v>
      </c>
    </row>
    <row r="148" customFormat="false" ht="12.75" hidden="false" customHeight="false" outlineLevel="2" collapsed="false">
      <c r="B148" s="12" t="s">
        <v>173</v>
      </c>
      <c r="C148" s="12"/>
      <c r="D148" s="12"/>
      <c r="E148" s="1" t="s">
        <v>26</v>
      </c>
      <c r="F148" s="17" t="str">
        <f aca="false">IF('listino anno 2022 euro'!F148&gt;0,ROUND('listino anno 2022 euro'!F148*'listino anno 2022 lire'!$V$1,0),"")</f>
        <v/>
      </c>
      <c r="G148" s="17" t="str">
        <f aca="false">IF('listino anno 2022 euro'!G148&gt;0,ROUND('listino anno 2022 euro'!G148*'listino anno 2022 lire'!$V$1,0),"")</f>
        <v/>
      </c>
      <c r="H148" s="17" t="str">
        <f aca="false">IF('listino anno 2022 euro'!H148&gt;0,ROUND('listino anno 2022 euro'!H148*'listino anno 2022 lire'!$V$1,0),"")</f>
        <v/>
      </c>
      <c r="I148" s="17" t="str">
        <f aca="false">IF('listino anno 2022 euro'!I148&gt;0,ROUND('listino anno 2022 euro'!I148*'listino anno 2022 lire'!$V$1,0),"")</f>
        <v/>
      </c>
      <c r="J148" s="17" t="str">
        <f aca="false">IF('listino anno 2022 euro'!J148&gt;0,ROUND('listino anno 2022 euro'!J148*'listino anno 2022 lire'!$V$1,0),"")</f>
        <v/>
      </c>
      <c r="K148" s="17" t="str">
        <f aca="false">IF('listino anno 2022 euro'!K148&gt;0,ROUND('listino anno 2022 euro'!K148*'listino anno 2022 lire'!$V$1,0),"")</f>
        <v/>
      </c>
      <c r="L148" s="17" t="str">
        <f aca="false">IF('listino anno 2022 euro'!L148&gt;0,ROUND('listino anno 2022 euro'!L148*'listino anno 2022 lire'!$V$1,0),"")</f>
        <v/>
      </c>
      <c r="M148" s="17" t="str">
        <f aca="false">IF('listino anno 2022 euro'!M148&gt;0,ROUND('listino anno 2022 euro'!M148*'listino anno 2022 lire'!$V$1,0),"")</f>
        <v/>
      </c>
      <c r="N148" s="17" t="str">
        <f aca="false">IF('listino anno 2022 euro'!N148&gt;0,ROUND('listino anno 2022 euro'!N148*'listino anno 2022 lire'!$V$1,0),"")</f>
        <v/>
      </c>
      <c r="O148" s="17" t="str">
        <f aca="false">IF('listino anno 2022 euro'!O148&gt;0,ROUND('listino anno 2022 euro'!O148*'listino anno 2022 lire'!$V$1,0),"")</f>
        <v/>
      </c>
      <c r="P148" s="17" t="str">
        <f aca="false">IF('listino anno 2022 euro'!P148&gt;0,ROUND('listino anno 2022 euro'!P148*'listino anno 2022 lire'!$V$1,0),"")</f>
        <v/>
      </c>
      <c r="Q148" s="17" t="str">
        <f aca="false">IF('listino anno 2022 euro'!Q148&gt;0,ROUND('listino anno 2022 euro'!Q148*'listino anno 2022 lire'!$V$1,0),"")</f>
        <v/>
      </c>
      <c r="R148" s="18" t="str">
        <f aca="false">IF(ISERROR(T148)=TRUE()," ",T148)</f>
        <v> </v>
      </c>
      <c r="T148" s="18" t="e">
        <f aca="false">ROUND(AVERAGE(F148:Q148),"2")</f>
        <v>#DIV/0!</v>
      </c>
      <c r="U148" s="19" t="e">
        <f aca="false">IF(AND(T148&gt;0,T148=R148),"ok",IF(T148=" ","","no"))</f>
        <v>#DIV/0!</v>
      </c>
    </row>
    <row r="149" customFormat="false" ht="12.75" hidden="false" customHeight="false" outlineLevel="2" collapsed="false">
      <c r="B149" s="12" t="s">
        <v>174</v>
      </c>
      <c r="C149" s="12"/>
      <c r="D149" s="12"/>
      <c r="E149" s="1" t="s">
        <v>26</v>
      </c>
      <c r="F149" s="17" t="str">
        <f aca="false">IF('listino anno 2022 euro'!F149&gt;0,ROUND('listino anno 2022 euro'!F149*'listino anno 2022 lire'!$V$1,0),"")</f>
        <v/>
      </c>
      <c r="G149" s="17" t="str">
        <f aca="false">IF('listino anno 2022 euro'!G149&gt;0,ROUND('listino anno 2022 euro'!G149*'listino anno 2022 lire'!$V$1,0),"")</f>
        <v/>
      </c>
      <c r="H149" s="17" t="str">
        <f aca="false">IF('listino anno 2022 euro'!H149&gt;0,ROUND('listino anno 2022 euro'!H149*'listino anno 2022 lire'!$V$1,0),"")</f>
        <v/>
      </c>
      <c r="I149" s="17" t="str">
        <f aca="false">IF('listino anno 2022 euro'!I149&gt;0,ROUND('listino anno 2022 euro'!I149*'listino anno 2022 lire'!$V$1,0),"")</f>
        <v/>
      </c>
      <c r="J149" s="17" t="str">
        <f aca="false">IF('listino anno 2022 euro'!J149&gt;0,ROUND('listino anno 2022 euro'!J149*'listino anno 2022 lire'!$V$1,0),"")</f>
        <v/>
      </c>
      <c r="K149" s="17" t="str">
        <f aca="false">IF('listino anno 2022 euro'!K149&gt;0,ROUND('listino anno 2022 euro'!K149*'listino anno 2022 lire'!$V$1,0),"")</f>
        <v/>
      </c>
      <c r="L149" s="17" t="str">
        <f aca="false">IF('listino anno 2022 euro'!L149&gt;0,ROUND('listino anno 2022 euro'!L149*'listino anno 2022 lire'!$V$1,0),"")</f>
        <v/>
      </c>
      <c r="M149" s="17" t="str">
        <f aca="false">IF('listino anno 2022 euro'!M149&gt;0,ROUND('listino anno 2022 euro'!M149*'listino anno 2022 lire'!$V$1,0),"")</f>
        <v/>
      </c>
      <c r="N149" s="17" t="str">
        <f aca="false">IF('listino anno 2022 euro'!N149&gt;0,ROUND('listino anno 2022 euro'!N149*'listino anno 2022 lire'!$V$1,0),"")</f>
        <v/>
      </c>
      <c r="O149" s="17" t="str">
        <f aca="false">IF('listino anno 2022 euro'!O149&gt;0,ROUND('listino anno 2022 euro'!O149*'listino anno 2022 lire'!$V$1,0),"")</f>
        <v/>
      </c>
      <c r="P149" s="17" t="str">
        <f aca="false">IF('listino anno 2022 euro'!P149&gt;0,ROUND('listino anno 2022 euro'!P149*'listino anno 2022 lire'!$V$1,0),"")</f>
        <v/>
      </c>
      <c r="Q149" s="17" t="str">
        <f aca="false">IF('listino anno 2022 euro'!Q149&gt;0,ROUND('listino anno 2022 euro'!Q149*'listino anno 2022 lire'!$V$1,0),"")</f>
        <v/>
      </c>
      <c r="R149" s="18" t="str">
        <f aca="false">IF(ISERROR(T149)=TRUE()," ",T149)</f>
        <v> </v>
      </c>
      <c r="T149" s="18" t="e">
        <f aca="false">ROUND(AVERAGE(F149:Q149),"2")</f>
        <v>#DIV/0!</v>
      </c>
      <c r="U149" s="19" t="e">
        <f aca="false">IF(AND(T149&gt;0,T149=R149),"ok",IF(T149=" ","","no"))</f>
        <v>#DIV/0!</v>
      </c>
    </row>
    <row r="150" customFormat="false" ht="12.75" hidden="false" customHeight="false" outlineLevel="2" collapsed="false">
      <c r="B150" s="12" t="s">
        <v>175</v>
      </c>
      <c r="C150" s="12"/>
      <c r="D150" s="12"/>
      <c r="E150" s="1" t="s">
        <v>26</v>
      </c>
      <c r="F150" s="17" t="str">
        <f aca="false">IF('listino anno 2022 euro'!F150&gt;0,ROUND('listino anno 2022 euro'!F150*'listino anno 2022 lire'!$V$1,0),"")</f>
        <v/>
      </c>
      <c r="G150" s="17" t="str">
        <f aca="false">IF('listino anno 2022 euro'!G150&gt;0,ROUND('listino anno 2022 euro'!G150*'listino anno 2022 lire'!$V$1,0),"")</f>
        <v/>
      </c>
      <c r="H150" s="17" t="str">
        <f aca="false">IF('listino anno 2022 euro'!H150&gt;0,ROUND('listino anno 2022 euro'!H150*'listino anno 2022 lire'!$V$1,0),"")</f>
        <v/>
      </c>
      <c r="I150" s="17" t="str">
        <f aca="false">IF('listino anno 2022 euro'!I150&gt;0,ROUND('listino anno 2022 euro'!I150*'listino anno 2022 lire'!$V$1,0),"")</f>
        <v/>
      </c>
      <c r="J150" s="17" t="str">
        <f aca="false">IF('listino anno 2022 euro'!J150&gt;0,ROUND('listino anno 2022 euro'!J150*'listino anno 2022 lire'!$V$1,0),"")</f>
        <v/>
      </c>
      <c r="K150" s="17" t="str">
        <f aca="false">IF('listino anno 2022 euro'!K150&gt;0,ROUND('listino anno 2022 euro'!K150*'listino anno 2022 lire'!$V$1,0),"")</f>
        <v/>
      </c>
      <c r="L150" s="17" t="str">
        <f aca="false">IF('listino anno 2022 euro'!L150&gt;0,ROUND('listino anno 2022 euro'!L150*'listino anno 2022 lire'!$V$1,0),"")</f>
        <v/>
      </c>
      <c r="M150" s="17" t="str">
        <f aca="false">IF('listino anno 2022 euro'!M150&gt;0,ROUND('listino anno 2022 euro'!M150*'listino anno 2022 lire'!$V$1,0),"")</f>
        <v/>
      </c>
      <c r="N150" s="17" t="str">
        <f aca="false">IF('listino anno 2022 euro'!N150&gt;0,ROUND('listino anno 2022 euro'!N150*'listino anno 2022 lire'!$V$1,0),"")</f>
        <v/>
      </c>
      <c r="O150" s="17" t="str">
        <f aca="false">IF('listino anno 2022 euro'!O150&gt;0,ROUND('listino anno 2022 euro'!O150*'listino anno 2022 lire'!$V$1,0),"")</f>
        <v/>
      </c>
      <c r="P150" s="17" t="str">
        <f aca="false">IF('listino anno 2022 euro'!P150&gt;0,ROUND('listino anno 2022 euro'!P150*'listino anno 2022 lire'!$V$1,0),"")</f>
        <v/>
      </c>
      <c r="Q150" s="17" t="str">
        <f aca="false">IF('listino anno 2022 euro'!Q150&gt;0,ROUND('listino anno 2022 euro'!Q150*'listino anno 2022 lire'!$V$1,0),"")</f>
        <v/>
      </c>
      <c r="R150" s="18" t="str">
        <f aca="false">IF(ISERROR(T150)=TRUE()," ",T150)</f>
        <v> </v>
      </c>
      <c r="T150" s="18" t="e">
        <f aca="false">ROUND(AVERAGE(F150:Q150),"2")</f>
        <v>#DIV/0!</v>
      </c>
      <c r="U150" s="19" t="e">
        <f aca="false">IF(AND(T150&gt;0,T150=R150),"ok",IF(T150=" ","","no"))</f>
        <v>#DIV/0!</v>
      </c>
    </row>
    <row r="151" customFormat="false" ht="12.75" hidden="false" customHeight="false" outlineLevel="2" collapsed="false">
      <c r="B151" s="12" t="s">
        <v>176</v>
      </c>
      <c r="C151" s="12"/>
      <c r="D151" s="12"/>
      <c r="E151" s="1" t="s">
        <v>26</v>
      </c>
      <c r="F151" s="17" t="str">
        <f aca="false">IF('listino anno 2022 euro'!F151&gt;0,ROUND('listino anno 2022 euro'!F151*'listino anno 2022 lire'!$V$1,0),"")</f>
        <v/>
      </c>
      <c r="G151" s="17" t="str">
        <f aca="false">IF('listino anno 2022 euro'!G151&gt;0,ROUND('listino anno 2022 euro'!G151*'listino anno 2022 lire'!$V$1,0),"")</f>
        <v/>
      </c>
      <c r="H151" s="17" t="str">
        <f aca="false">IF('listino anno 2022 euro'!H151&gt;0,ROUND('listino anno 2022 euro'!H151*'listino anno 2022 lire'!$V$1,0),"")</f>
        <v/>
      </c>
      <c r="I151" s="17" t="str">
        <f aca="false">IF('listino anno 2022 euro'!I151&gt;0,ROUND('listino anno 2022 euro'!I151*'listino anno 2022 lire'!$V$1,0),"")</f>
        <v/>
      </c>
      <c r="J151" s="17" t="str">
        <f aca="false">IF('listino anno 2022 euro'!J151&gt;0,ROUND('listino anno 2022 euro'!J151*'listino anno 2022 lire'!$V$1,0),"")</f>
        <v/>
      </c>
      <c r="K151" s="17" t="str">
        <f aca="false">IF('listino anno 2022 euro'!K151&gt;0,ROUND('listino anno 2022 euro'!K151*'listino anno 2022 lire'!$V$1,0),"")</f>
        <v/>
      </c>
      <c r="L151" s="17" t="str">
        <f aca="false">IF('listino anno 2022 euro'!L151&gt;0,ROUND('listino anno 2022 euro'!L151*'listino anno 2022 lire'!$V$1,0),"")</f>
        <v/>
      </c>
      <c r="M151" s="17" t="str">
        <f aca="false">IF('listino anno 2022 euro'!M151&gt;0,ROUND('listino anno 2022 euro'!M151*'listino anno 2022 lire'!$V$1,0),"")</f>
        <v/>
      </c>
      <c r="N151" s="17" t="str">
        <f aca="false">IF('listino anno 2022 euro'!N151&gt;0,ROUND('listino anno 2022 euro'!N151*'listino anno 2022 lire'!$V$1,0),"")</f>
        <v/>
      </c>
      <c r="O151" s="17" t="str">
        <f aca="false">IF('listino anno 2022 euro'!O151&gt;0,ROUND('listino anno 2022 euro'!O151*'listino anno 2022 lire'!$V$1,0),"")</f>
        <v/>
      </c>
      <c r="P151" s="17" t="str">
        <f aca="false">IF('listino anno 2022 euro'!P151&gt;0,ROUND('listino anno 2022 euro'!P151*'listino anno 2022 lire'!$V$1,0),"")</f>
        <v/>
      </c>
      <c r="Q151" s="17" t="str">
        <f aca="false">IF('listino anno 2022 euro'!Q151&gt;0,ROUND('listino anno 2022 euro'!Q151*'listino anno 2022 lire'!$V$1,0),"")</f>
        <v/>
      </c>
      <c r="R151" s="18" t="str">
        <f aca="false">IF(ISERROR(T151)=TRUE()," ",T151)</f>
        <v> </v>
      </c>
      <c r="T151" s="18" t="e">
        <f aca="false">ROUND(AVERAGE(F151:Q151),"2")</f>
        <v>#DIV/0!</v>
      </c>
      <c r="U151" s="19" t="e">
        <f aca="false">IF(AND(T151&gt;0,T151=R151),"ok",IF(T151=" ","","no"))</f>
        <v>#DIV/0!</v>
      </c>
    </row>
    <row r="152" customFormat="false" ht="12.75" hidden="false" customHeight="false" outlineLevel="2" collapsed="false">
      <c r="B152" s="12" t="s">
        <v>170</v>
      </c>
      <c r="C152" s="12"/>
      <c r="D152" s="12" t="s">
        <v>25</v>
      </c>
      <c r="E152" s="1" t="s">
        <v>26</v>
      </c>
      <c r="F152" s="17" t="str">
        <f aca="false">IF('listino anno 2022 euro'!F152&gt;0,ROUND('listino anno 2022 euro'!F152*'listino anno 2022 lire'!$V$1,0),"")</f>
        <v/>
      </c>
      <c r="G152" s="17" t="str">
        <f aca="false">IF('listino anno 2022 euro'!G152&gt;0,ROUND('listino anno 2022 euro'!G152*'listino anno 2022 lire'!$V$1,0),"")</f>
        <v/>
      </c>
      <c r="H152" s="17" t="str">
        <f aca="false">IF('listino anno 2022 euro'!H152&gt;0,ROUND('listino anno 2022 euro'!H152*'listino anno 2022 lire'!$V$1,0),"")</f>
        <v/>
      </c>
      <c r="I152" s="17" t="str">
        <f aca="false">IF('listino anno 2022 euro'!I152&gt;0,ROUND('listino anno 2022 euro'!I152*'listino anno 2022 lire'!$V$1,0),"")</f>
        <v/>
      </c>
      <c r="J152" s="17" t="str">
        <f aca="false">IF('listino anno 2022 euro'!J152&gt;0,ROUND('listino anno 2022 euro'!J152*'listino anno 2022 lire'!$V$1,0),"")</f>
        <v/>
      </c>
      <c r="K152" s="17" t="str">
        <f aca="false">IF('listino anno 2022 euro'!K152&gt;0,ROUND('listino anno 2022 euro'!K152*'listino anno 2022 lire'!$V$1,0),"")</f>
        <v/>
      </c>
      <c r="L152" s="17" t="str">
        <f aca="false">IF('listino anno 2022 euro'!L152&gt;0,ROUND('listino anno 2022 euro'!L152*'listino anno 2022 lire'!$V$1,0),"")</f>
        <v/>
      </c>
      <c r="M152" s="17" t="str">
        <f aca="false">IF('listino anno 2022 euro'!M152&gt;0,ROUND('listino anno 2022 euro'!M152*'listino anno 2022 lire'!$V$1,0),"")</f>
        <v/>
      </c>
      <c r="N152" s="17" t="str">
        <f aca="false">IF('listino anno 2022 euro'!N152&gt;0,ROUND('listino anno 2022 euro'!N152*'listino anno 2022 lire'!$V$1,0),"")</f>
        <v/>
      </c>
      <c r="O152" s="17" t="str">
        <f aca="false">IF('listino anno 2022 euro'!O152&gt;0,ROUND('listino anno 2022 euro'!O152*'listino anno 2022 lire'!$V$1,0),"")</f>
        <v/>
      </c>
      <c r="P152" s="17" t="str">
        <f aca="false">IF('listino anno 2022 euro'!P152&gt;0,ROUND('listino anno 2022 euro'!P152*'listino anno 2022 lire'!$V$1,0),"")</f>
        <v/>
      </c>
      <c r="Q152" s="17" t="str">
        <f aca="false">IF('listino anno 2022 euro'!Q152&gt;0,ROUND('listino anno 2022 euro'!Q152*'listino anno 2022 lire'!$V$1,0),"")</f>
        <v/>
      </c>
      <c r="R152" s="18" t="str">
        <f aca="false">IF(ISERROR(T152)=TRUE()," ",T152)</f>
        <v> </v>
      </c>
      <c r="T152" s="18" t="e">
        <f aca="false">ROUND(AVERAGE(F152:Q152),"2")</f>
        <v>#DIV/0!</v>
      </c>
      <c r="U152" s="19" t="e">
        <f aca="false">IF(AND(T152&gt;0,T152=R152),"ok",IF(T152=" ","","no"))</f>
        <v>#DIV/0!</v>
      </c>
    </row>
    <row r="153" customFormat="false" ht="12.75" hidden="false" customHeight="false" outlineLevel="2" collapsed="false">
      <c r="B153" s="12" t="s">
        <v>177</v>
      </c>
      <c r="C153" s="12"/>
      <c r="D153" s="12" t="s">
        <v>40</v>
      </c>
      <c r="E153" s="1" t="s">
        <v>26</v>
      </c>
      <c r="F153" s="17" t="str">
        <f aca="false">IF('listino anno 2022 euro'!F153&gt;0,ROUND('listino anno 2022 euro'!F153*'listino anno 2022 lire'!$V$1,0),"")</f>
        <v/>
      </c>
      <c r="G153" s="17" t="str">
        <f aca="false">IF('listino anno 2022 euro'!G153&gt;0,ROUND('listino anno 2022 euro'!G153*'listino anno 2022 lire'!$V$1,0),"")</f>
        <v/>
      </c>
      <c r="H153" s="17" t="str">
        <f aca="false">IF('listino anno 2022 euro'!H153&gt;0,ROUND('listino anno 2022 euro'!H153*'listino anno 2022 lire'!$V$1,0),"")</f>
        <v/>
      </c>
      <c r="I153" s="17" t="str">
        <f aca="false">IF('listino anno 2022 euro'!I153&gt;0,ROUND('listino anno 2022 euro'!I153*'listino anno 2022 lire'!$V$1,0),"")</f>
        <v/>
      </c>
      <c r="J153" s="17" t="str">
        <f aca="false">IF('listino anno 2022 euro'!J153&gt;0,ROUND('listino anno 2022 euro'!J153*'listino anno 2022 lire'!$V$1,0),"")</f>
        <v/>
      </c>
      <c r="K153" s="17" t="str">
        <f aca="false">IF('listino anno 2022 euro'!K153&gt;0,ROUND('listino anno 2022 euro'!K153*'listino anno 2022 lire'!$V$1,0),"")</f>
        <v/>
      </c>
      <c r="L153" s="17" t="str">
        <f aca="false">IF('listino anno 2022 euro'!L153&gt;0,ROUND('listino anno 2022 euro'!L153*'listino anno 2022 lire'!$V$1,0),"")</f>
        <v/>
      </c>
      <c r="M153" s="17" t="str">
        <f aca="false">IF('listino anno 2022 euro'!M153&gt;0,ROUND('listino anno 2022 euro'!M153*'listino anno 2022 lire'!$V$1,0),"")</f>
        <v/>
      </c>
      <c r="N153" s="17" t="str">
        <f aca="false">IF('listino anno 2022 euro'!N153&gt;0,ROUND('listino anno 2022 euro'!N153*'listino anno 2022 lire'!$V$1,0),"")</f>
        <v/>
      </c>
      <c r="O153" s="17" t="str">
        <f aca="false">IF('listino anno 2022 euro'!O153&gt;0,ROUND('listino anno 2022 euro'!O153*'listino anno 2022 lire'!$V$1,0),"")</f>
        <v/>
      </c>
      <c r="P153" s="17" t="str">
        <f aca="false">IF('listino anno 2022 euro'!P153&gt;0,ROUND('listino anno 2022 euro'!P153*'listino anno 2022 lire'!$V$1,0),"")</f>
        <v/>
      </c>
      <c r="Q153" s="17" t="str">
        <f aca="false">IF('listino anno 2022 euro'!Q153&gt;0,ROUND('listino anno 2022 euro'!Q153*'listino anno 2022 lire'!$V$1,0),"")</f>
        <v/>
      </c>
      <c r="R153" s="18" t="str">
        <f aca="false">IF(ISERROR(T153)=TRUE()," ",T153)</f>
        <v> </v>
      </c>
      <c r="T153" s="18" t="e">
        <f aca="false">ROUND(AVERAGE(F153:Q153),"2")</f>
        <v>#DIV/0!</v>
      </c>
      <c r="U153" s="19" t="e">
        <f aca="false">IF(AND(T153&gt;0,T153=R153),"ok",IF(T153=" ","","no"))</f>
        <v>#DIV/0!</v>
      </c>
    </row>
    <row r="154" customFormat="false" ht="12.75" hidden="false" customHeight="false" outlineLevel="2" collapsed="false">
      <c r="B154" s="12" t="s">
        <v>169</v>
      </c>
      <c r="C154" s="12"/>
      <c r="D154" s="12"/>
      <c r="E154" s="1" t="s">
        <v>26</v>
      </c>
      <c r="F154" s="17" t="str">
        <f aca="false">IF('listino anno 2022 euro'!F154&gt;0,ROUND('listino anno 2022 euro'!F154*'listino anno 2022 lire'!$V$1,0),"")</f>
        <v/>
      </c>
      <c r="G154" s="17" t="str">
        <f aca="false">IF('listino anno 2022 euro'!G154&gt;0,ROUND('listino anno 2022 euro'!G154*'listino anno 2022 lire'!$V$1,0),"")</f>
        <v/>
      </c>
      <c r="H154" s="17" t="str">
        <f aca="false">IF('listino anno 2022 euro'!H154&gt;0,ROUND('listino anno 2022 euro'!H154*'listino anno 2022 lire'!$V$1,0),"")</f>
        <v/>
      </c>
      <c r="I154" s="17" t="str">
        <f aca="false">IF('listino anno 2022 euro'!I154&gt;0,ROUND('listino anno 2022 euro'!I154*'listino anno 2022 lire'!$V$1,0),"")</f>
        <v/>
      </c>
      <c r="J154" s="17" t="str">
        <f aca="false">IF('listino anno 2022 euro'!J154&gt;0,ROUND('listino anno 2022 euro'!J154*'listino anno 2022 lire'!$V$1,0),"")</f>
        <v/>
      </c>
      <c r="K154" s="17" t="str">
        <f aca="false">IF('listino anno 2022 euro'!K154&gt;0,ROUND('listino anno 2022 euro'!K154*'listino anno 2022 lire'!$V$1,0),"")</f>
        <v/>
      </c>
      <c r="L154" s="17" t="str">
        <f aca="false">IF('listino anno 2022 euro'!L154&gt;0,ROUND('listino anno 2022 euro'!L154*'listino anno 2022 lire'!$V$1,0),"")</f>
        <v/>
      </c>
      <c r="M154" s="17" t="str">
        <f aca="false">IF('listino anno 2022 euro'!M154&gt;0,ROUND('listino anno 2022 euro'!M154*'listino anno 2022 lire'!$V$1,0),"")</f>
        <v/>
      </c>
      <c r="N154" s="17" t="str">
        <f aca="false">IF('listino anno 2022 euro'!N154&gt;0,ROUND('listino anno 2022 euro'!N154*'listino anno 2022 lire'!$V$1,0),"")</f>
        <v/>
      </c>
      <c r="O154" s="17" t="str">
        <f aca="false">IF('listino anno 2022 euro'!O154&gt;0,ROUND('listino anno 2022 euro'!O154*'listino anno 2022 lire'!$V$1,0),"")</f>
        <v/>
      </c>
      <c r="P154" s="17" t="str">
        <f aca="false">IF('listino anno 2022 euro'!P154&gt;0,ROUND('listino anno 2022 euro'!P154*'listino anno 2022 lire'!$V$1,0),"")</f>
        <v/>
      </c>
      <c r="Q154" s="17" t="str">
        <f aca="false">IF('listino anno 2022 euro'!Q154&gt;0,ROUND('listino anno 2022 euro'!Q154*'listino anno 2022 lire'!$V$1,0),"")</f>
        <v/>
      </c>
      <c r="R154" s="18" t="str">
        <f aca="false">IF(ISERROR(T154)=TRUE()," ",T154)</f>
        <v> </v>
      </c>
      <c r="T154" s="18" t="e">
        <f aca="false">ROUND(AVERAGE(F154:Q154),"2")</f>
        <v>#DIV/0!</v>
      </c>
      <c r="U154" s="19" t="e">
        <f aca="false">IF(AND(T154&gt;0,T154=R154),"ok",IF(T154=" ","","no"))</f>
        <v>#DIV/0!</v>
      </c>
    </row>
    <row r="155" customFormat="false" ht="12.75" hidden="false" customHeight="false" outlineLevel="2" collapsed="false">
      <c r="B155" s="12" t="s">
        <v>171</v>
      </c>
      <c r="C155" s="12"/>
      <c r="D155" s="12" t="s">
        <v>25</v>
      </c>
      <c r="E155" s="1" t="s">
        <v>26</v>
      </c>
      <c r="F155" s="17" t="str">
        <f aca="false">IF('listino anno 2022 euro'!F155&gt;0,ROUND('listino anno 2022 euro'!F155*'listino anno 2022 lire'!$V$1,0),"")</f>
        <v/>
      </c>
      <c r="G155" s="17" t="str">
        <f aca="false">IF('listino anno 2022 euro'!G155&gt;0,ROUND('listino anno 2022 euro'!G155*'listino anno 2022 lire'!$V$1,0),"")</f>
        <v/>
      </c>
      <c r="H155" s="17" t="str">
        <f aca="false">IF('listino anno 2022 euro'!H155&gt;0,ROUND('listino anno 2022 euro'!H155*'listino anno 2022 lire'!$V$1,0),"")</f>
        <v/>
      </c>
      <c r="I155" s="17" t="str">
        <f aca="false">IF('listino anno 2022 euro'!I155&gt;0,ROUND('listino anno 2022 euro'!I155*'listino anno 2022 lire'!$V$1,0),"")</f>
        <v/>
      </c>
      <c r="J155" s="17" t="str">
        <f aca="false">IF('listino anno 2022 euro'!J155&gt;0,ROUND('listino anno 2022 euro'!J155*'listino anno 2022 lire'!$V$1,0),"")</f>
        <v/>
      </c>
      <c r="K155" s="17" t="str">
        <f aca="false">IF('listino anno 2022 euro'!K155&gt;0,ROUND('listino anno 2022 euro'!K155*'listino anno 2022 lire'!$V$1,0),"")</f>
        <v/>
      </c>
      <c r="L155" s="17" t="str">
        <f aca="false">IF('listino anno 2022 euro'!L155&gt;0,ROUND('listino anno 2022 euro'!L155*'listino anno 2022 lire'!$V$1,0),"")</f>
        <v/>
      </c>
      <c r="M155" s="17" t="str">
        <f aca="false">IF('listino anno 2022 euro'!M155&gt;0,ROUND('listino anno 2022 euro'!M155*'listino anno 2022 lire'!$V$1,0),"")</f>
        <v/>
      </c>
      <c r="N155" s="17" t="str">
        <f aca="false">IF('listino anno 2022 euro'!N155&gt;0,ROUND('listino anno 2022 euro'!N155*'listino anno 2022 lire'!$V$1,0),"")</f>
        <v/>
      </c>
      <c r="O155" s="17" t="str">
        <f aca="false">IF('listino anno 2022 euro'!O155&gt;0,ROUND('listino anno 2022 euro'!O155*'listino anno 2022 lire'!$V$1,0),"")</f>
        <v/>
      </c>
      <c r="P155" s="17" t="str">
        <f aca="false">IF('listino anno 2022 euro'!P155&gt;0,ROUND('listino anno 2022 euro'!P155*'listino anno 2022 lire'!$V$1,0),"")</f>
        <v/>
      </c>
      <c r="Q155" s="17" t="str">
        <f aca="false">IF('listino anno 2022 euro'!Q155&gt;0,ROUND('listino anno 2022 euro'!Q155*'listino anno 2022 lire'!$V$1,0),"")</f>
        <v/>
      </c>
      <c r="R155" s="18" t="str">
        <f aca="false">IF(ISERROR(T155)=TRUE()," ",T155)</f>
        <v> </v>
      </c>
      <c r="T155" s="18" t="e">
        <f aca="false">ROUND(AVERAGE(F155:Q155),"2")</f>
        <v>#DIV/0!</v>
      </c>
      <c r="U155" s="19" t="e">
        <f aca="false">IF(AND(T155&gt;0,T155=R155),"ok",IF(T155=" ","","no"))</f>
        <v>#DIV/0!</v>
      </c>
    </row>
    <row r="156" customFormat="false" ht="12.75" hidden="false" customHeight="false" outlineLevel="2" collapsed="false">
      <c r="B156" s="12" t="s">
        <v>172</v>
      </c>
      <c r="C156" s="12"/>
      <c r="D156" s="12"/>
      <c r="E156" s="1" t="s">
        <v>26</v>
      </c>
      <c r="F156" s="17" t="str">
        <f aca="false">IF('listino anno 2022 euro'!F156&gt;0,ROUND('listino anno 2022 euro'!F156*'listino anno 2022 lire'!$V$1,0),"")</f>
        <v/>
      </c>
      <c r="G156" s="17" t="str">
        <f aca="false">IF('listino anno 2022 euro'!G156&gt;0,ROUND('listino anno 2022 euro'!G156*'listino anno 2022 lire'!$V$1,0),"")</f>
        <v/>
      </c>
      <c r="H156" s="17" t="str">
        <f aca="false">IF('listino anno 2022 euro'!H156&gt;0,ROUND('listino anno 2022 euro'!H156*'listino anno 2022 lire'!$V$1,0),"")</f>
        <v/>
      </c>
      <c r="I156" s="17" t="str">
        <f aca="false">IF('listino anno 2022 euro'!I156&gt;0,ROUND('listino anno 2022 euro'!I156*'listino anno 2022 lire'!$V$1,0),"")</f>
        <v/>
      </c>
      <c r="J156" s="17" t="str">
        <f aca="false">IF('listino anno 2022 euro'!J156&gt;0,ROUND('listino anno 2022 euro'!J156*'listino anno 2022 lire'!$V$1,0),"")</f>
        <v/>
      </c>
      <c r="K156" s="17" t="str">
        <f aca="false">IF('listino anno 2022 euro'!K156&gt;0,ROUND('listino anno 2022 euro'!K156*'listino anno 2022 lire'!$V$1,0),"")</f>
        <v/>
      </c>
      <c r="L156" s="17" t="str">
        <f aca="false">IF('listino anno 2022 euro'!L156&gt;0,ROUND('listino anno 2022 euro'!L156*'listino anno 2022 lire'!$V$1,0),"")</f>
        <v/>
      </c>
      <c r="M156" s="17" t="str">
        <f aca="false">IF('listino anno 2022 euro'!M156&gt;0,ROUND('listino anno 2022 euro'!M156*'listino anno 2022 lire'!$V$1,0),"")</f>
        <v/>
      </c>
      <c r="N156" s="17" t="str">
        <f aca="false">IF('listino anno 2022 euro'!N156&gt;0,ROUND('listino anno 2022 euro'!N156*'listino anno 2022 lire'!$V$1,0),"")</f>
        <v/>
      </c>
      <c r="O156" s="17" t="str">
        <f aca="false">IF('listino anno 2022 euro'!O156&gt;0,ROUND('listino anno 2022 euro'!O156*'listino anno 2022 lire'!$V$1,0),"")</f>
        <v/>
      </c>
      <c r="P156" s="17" t="str">
        <f aca="false">IF('listino anno 2022 euro'!P156&gt;0,ROUND('listino anno 2022 euro'!P156*'listino anno 2022 lire'!$V$1,0),"")</f>
        <v/>
      </c>
      <c r="Q156" s="17" t="str">
        <f aca="false">IF('listino anno 2022 euro'!Q156&gt;0,ROUND('listino anno 2022 euro'!Q156*'listino anno 2022 lire'!$V$1,0),"")</f>
        <v/>
      </c>
      <c r="R156" s="18" t="str">
        <f aca="false">IF(ISERROR(T156)=TRUE()," ",T156)</f>
        <v> </v>
      </c>
      <c r="T156" s="18" t="e">
        <f aca="false">ROUND(AVERAGE(F156:Q156),"2")</f>
        <v>#DIV/0!</v>
      </c>
      <c r="U156" s="19" t="e">
        <f aca="false">IF(AND(T156&gt;0,T156=R156),"ok",IF(T156=" ","","no"))</f>
        <v>#DIV/0!</v>
      </c>
    </row>
    <row r="157" customFormat="false" ht="12.75" hidden="false" customHeight="false" outlineLevel="2" collapsed="false">
      <c r="B157" s="12" t="s">
        <v>173</v>
      </c>
      <c r="C157" s="12"/>
      <c r="D157" s="12"/>
      <c r="E157" s="1" t="s">
        <v>26</v>
      </c>
      <c r="F157" s="17" t="str">
        <f aca="false">IF('listino anno 2022 euro'!F157&gt;0,ROUND('listino anno 2022 euro'!F157*'listino anno 2022 lire'!$V$1,0),"")</f>
        <v/>
      </c>
      <c r="G157" s="17" t="str">
        <f aca="false">IF('listino anno 2022 euro'!G157&gt;0,ROUND('listino anno 2022 euro'!G157*'listino anno 2022 lire'!$V$1,0),"")</f>
        <v/>
      </c>
      <c r="H157" s="17" t="str">
        <f aca="false">IF('listino anno 2022 euro'!H157&gt;0,ROUND('listino anno 2022 euro'!H157*'listino anno 2022 lire'!$V$1,0),"")</f>
        <v/>
      </c>
      <c r="I157" s="17" t="str">
        <f aca="false">IF('listino anno 2022 euro'!I157&gt;0,ROUND('listino anno 2022 euro'!I157*'listino anno 2022 lire'!$V$1,0),"")</f>
        <v/>
      </c>
      <c r="J157" s="17" t="str">
        <f aca="false">IF('listino anno 2022 euro'!J157&gt;0,ROUND('listino anno 2022 euro'!J157*'listino anno 2022 lire'!$V$1,0),"")</f>
        <v/>
      </c>
      <c r="K157" s="17" t="str">
        <f aca="false">IF('listino anno 2022 euro'!K157&gt;0,ROUND('listino anno 2022 euro'!K157*'listino anno 2022 lire'!$V$1,0),"")</f>
        <v/>
      </c>
      <c r="L157" s="17" t="str">
        <f aca="false">IF('listino anno 2022 euro'!L157&gt;0,ROUND('listino anno 2022 euro'!L157*'listino anno 2022 lire'!$V$1,0),"")</f>
        <v/>
      </c>
      <c r="M157" s="17" t="str">
        <f aca="false">IF('listino anno 2022 euro'!M157&gt;0,ROUND('listino anno 2022 euro'!M157*'listino anno 2022 lire'!$V$1,0),"")</f>
        <v/>
      </c>
      <c r="N157" s="17" t="str">
        <f aca="false">IF('listino anno 2022 euro'!N157&gt;0,ROUND('listino anno 2022 euro'!N157*'listino anno 2022 lire'!$V$1,0),"")</f>
        <v/>
      </c>
      <c r="O157" s="17" t="str">
        <f aca="false">IF('listino anno 2022 euro'!O157&gt;0,ROUND('listino anno 2022 euro'!O157*'listino anno 2022 lire'!$V$1,0),"")</f>
        <v/>
      </c>
      <c r="P157" s="17" t="str">
        <f aca="false">IF('listino anno 2022 euro'!P157&gt;0,ROUND('listino anno 2022 euro'!P157*'listino anno 2022 lire'!$V$1,0),"")</f>
        <v/>
      </c>
      <c r="Q157" s="17" t="str">
        <f aca="false">IF('listino anno 2022 euro'!Q157&gt;0,ROUND('listino anno 2022 euro'!Q157*'listino anno 2022 lire'!$V$1,0),"")</f>
        <v/>
      </c>
      <c r="R157" s="18" t="str">
        <f aca="false">IF(ISERROR(T157)=TRUE()," ",T157)</f>
        <v> </v>
      </c>
      <c r="T157" s="18" t="e">
        <f aca="false">ROUND(AVERAGE(F157:Q157),"2")</f>
        <v>#DIV/0!</v>
      </c>
      <c r="U157" s="19" t="e">
        <f aca="false">IF(AND(T157&gt;0,T157=R157),"ok",IF(T157=" ","","no"))</f>
        <v>#DIV/0!</v>
      </c>
    </row>
    <row r="158" customFormat="false" ht="12.75" hidden="false" customHeight="false" outlineLevel="2" collapsed="false">
      <c r="B158" s="12" t="s">
        <v>174</v>
      </c>
      <c r="C158" s="12"/>
      <c r="D158" s="12"/>
      <c r="E158" s="1" t="s">
        <v>26</v>
      </c>
      <c r="F158" s="17" t="str">
        <f aca="false">IF('listino anno 2022 euro'!F158&gt;0,ROUND('listino anno 2022 euro'!F158*'listino anno 2022 lire'!$V$1,0),"")</f>
        <v/>
      </c>
      <c r="G158" s="17" t="str">
        <f aca="false">IF('listino anno 2022 euro'!G158&gt;0,ROUND('listino anno 2022 euro'!G158*'listino anno 2022 lire'!$V$1,0),"")</f>
        <v/>
      </c>
      <c r="H158" s="17" t="str">
        <f aca="false">IF('listino anno 2022 euro'!H158&gt;0,ROUND('listino anno 2022 euro'!H158*'listino anno 2022 lire'!$V$1,0),"")</f>
        <v/>
      </c>
      <c r="I158" s="17" t="str">
        <f aca="false">IF('listino anno 2022 euro'!I158&gt;0,ROUND('listino anno 2022 euro'!I158*'listino anno 2022 lire'!$V$1,0),"")</f>
        <v/>
      </c>
      <c r="J158" s="17" t="str">
        <f aca="false">IF('listino anno 2022 euro'!J158&gt;0,ROUND('listino anno 2022 euro'!J158*'listino anno 2022 lire'!$V$1,0),"")</f>
        <v/>
      </c>
      <c r="K158" s="17" t="str">
        <f aca="false">IF('listino anno 2022 euro'!K158&gt;0,ROUND('listino anno 2022 euro'!K158*'listino anno 2022 lire'!$V$1,0),"")</f>
        <v/>
      </c>
      <c r="L158" s="17" t="str">
        <f aca="false">IF('listino anno 2022 euro'!L158&gt;0,ROUND('listino anno 2022 euro'!L158*'listino anno 2022 lire'!$V$1,0),"")</f>
        <v/>
      </c>
      <c r="M158" s="17" t="str">
        <f aca="false">IF('listino anno 2022 euro'!M158&gt;0,ROUND('listino anno 2022 euro'!M158*'listino anno 2022 lire'!$V$1,0),"")</f>
        <v/>
      </c>
      <c r="N158" s="17" t="str">
        <f aca="false">IF('listino anno 2022 euro'!N158&gt;0,ROUND('listino anno 2022 euro'!N158*'listino anno 2022 lire'!$V$1,0),"")</f>
        <v/>
      </c>
      <c r="O158" s="17" t="str">
        <f aca="false">IF('listino anno 2022 euro'!O158&gt;0,ROUND('listino anno 2022 euro'!O158*'listino anno 2022 lire'!$V$1,0),"")</f>
        <v/>
      </c>
      <c r="P158" s="17" t="str">
        <f aca="false">IF('listino anno 2022 euro'!P158&gt;0,ROUND('listino anno 2022 euro'!P158*'listino anno 2022 lire'!$V$1,0),"")</f>
        <v/>
      </c>
      <c r="Q158" s="17" t="str">
        <f aca="false">IF('listino anno 2022 euro'!Q158&gt;0,ROUND('listino anno 2022 euro'!Q158*'listino anno 2022 lire'!$V$1,0),"")</f>
        <v/>
      </c>
      <c r="R158" s="18" t="str">
        <f aca="false">IF(ISERROR(T158)=TRUE()," ",T158)</f>
        <v> </v>
      </c>
      <c r="T158" s="18" t="e">
        <f aca="false">ROUND(AVERAGE(F158:Q158),"2")</f>
        <v>#DIV/0!</v>
      </c>
      <c r="U158" s="19" t="e">
        <f aca="false">IF(AND(T158&gt;0,T158=R158),"ok",IF(T158=" ","","no"))</f>
        <v>#DIV/0!</v>
      </c>
    </row>
    <row r="159" customFormat="false" ht="12.75" hidden="false" customHeight="false" outlineLevel="2" collapsed="false">
      <c r="B159" s="12" t="s">
        <v>175</v>
      </c>
      <c r="C159" s="12"/>
      <c r="D159" s="12"/>
      <c r="E159" s="1" t="s">
        <v>26</v>
      </c>
      <c r="F159" s="17" t="str">
        <f aca="false">IF('listino anno 2022 euro'!F159&gt;0,ROUND('listino anno 2022 euro'!F159*'listino anno 2022 lire'!$V$1,0),"")</f>
        <v/>
      </c>
      <c r="G159" s="17" t="str">
        <f aca="false">IF('listino anno 2022 euro'!G159&gt;0,ROUND('listino anno 2022 euro'!G159*'listino anno 2022 lire'!$V$1,0),"")</f>
        <v/>
      </c>
      <c r="H159" s="17" t="str">
        <f aca="false">IF('listino anno 2022 euro'!H159&gt;0,ROUND('listino anno 2022 euro'!H159*'listino anno 2022 lire'!$V$1,0),"")</f>
        <v/>
      </c>
      <c r="I159" s="17" t="str">
        <f aca="false">IF('listino anno 2022 euro'!I159&gt;0,ROUND('listino anno 2022 euro'!I159*'listino anno 2022 lire'!$V$1,0),"")</f>
        <v/>
      </c>
      <c r="J159" s="17" t="str">
        <f aca="false">IF('listino anno 2022 euro'!J159&gt;0,ROUND('listino anno 2022 euro'!J159*'listino anno 2022 lire'!$V$1,0),"")</f>
        <v/>
      </c>
      <c r="K159" s="17" t="str">
        <f aca="false">IF('listino anno 2022 euro'!K159&gt;0,ROUND('listino anno 2022 euro'!K159*'listino anno 2022 lire'!$V$1,0),"")</f>
        <v/>
      </c>
      <c r="L159" s="17" t="str">
        <f aca="false">IF('listino anno 2022 euro'!L159&gt;0,ROUND('listino anno 2022 euro'!L159*'listino anno 2022 lire'!$V$1,0),"")</f>
        <v/>
      </c>
      <c r="M159" s="17" t="str">
        <f aca="false">IF('listino anno 2022 euro'!M159&gt;0,ROUND('listino anno 2022 euro'!M159*'listino anno 2022 lire'!$V$1,0),"")</f>
        <v/>
      </c>
      <c r="N159" s="17" t="str">
        <f aca="false">IF('listino anno 2022 euro'!N159&gt;0,ROUND('listino anno 2022 euro'!N159*'listino anno 2022 lire'!$V$1,0),"")</f>
        <v/>
      </c>
      <c r="O159" s="17" t="str">
        <f aca="false">IF('listino anno 2022 euro'!O159&gt;0,ROUND('listino anno 2022 euro'!O159*'listino anno 2022 lire'!$V$1,0),"")</f>
        <v/>
      </c>
      <c r="P159" s="17" t="str">
        <f aca="false">IF('listino anno 2022 euro'!P159&gt;0,ROUND('listino anno 2022 euro'!P159*'listino anno 2022 lire'!$V$1,0),"")</f>
        <v/>
      </c>
      <c r="Q159" s="17" t="str">
        <f aca="false">IF('listino anno 2022 euro'!Q159&gt;0,ROUND('listino anno 2022 euro'!Q159*'listino anno 2022 lire'!$V$1,0),"")</f>
        <v/>
      </c>
      <c r="R159" s="18" t="str">
        <f aca="false">IF(ISERROR(T159)=TRUE()," ",T159)</f>
        <v> </v>
      </c>
      <c r="T159" s="18" t="e">
        <f aca="false">ROUND(AVERAGE(F159:Q159),"2")</f>
        <v>#DIV/0!</v>
      </c>
      <c r="U159" s="19" t="e">
        <f aca="false">IF(AND(T159&gt;0,T159=R159),"ok",IF(T159=" ","","no"))</f>
        <v>#DIV/0!</v>
      </c>
    </row>
    <row r="160" customFormat="false" ht="12.75" hidden="false" customHeight="false" outlineLevel="2" collapsed="false">
      <c r="B160" s="12" t="s">
        <v>176</v>
      </c>
      <c r="C160" s="12"/>
      <c r="D160" s="12"/>
      <c r="E160" s="1" t="s">
        <v>26</v>
      </c>
      <c r="F160" s="17" t="str">
        <f aca="false">IF('listino anno 2022 euro'!F160&gt;0,ROUND('listino anno 2022 euro'!F160*'listino anno 2022 lire'!$V$1,0),"")</f>
        <v/>
      </c>
      <c r="G160" s="17" t="str">
        <f aca="false">IF('listino anno 2022 euro'!G160&gt;0,ROUND('listino anno 2022 euro'!G160*'listino anno 2022 lire'!$V$1,0),"")</f>
        <v/>
      </c>
      <c r="H160" s="17" t="str">
        <f aca="false">IF('listino anno 2022 euro'!H160&gt;0,ROUND('listino anno 2022 euro'!H160*'listino anno 2022 lire'!$V$1,0),"")</f>
        <v/>
      </c>
      <c r="I160" s="17" t="str">
        <f aca="false">IF('listino anno 2022 euro'!I160&gt;0,ROUND('listino anno 2022 euro'!I160*'listino anno 2022 lire'!$V$1,0),"")</f>
        <v/>
      </c>
      <c r="J160" s="17" t="str">
        <f aca="false">IF('listino anno 2022 euro'!J160&gt;0,ROUND('listino anno 2022 euro'!J160*'listino anno 2022 lire'!$V$1,0),"")</f>
        <v/>
      </c>
      <c r="K160" s="17" t="str">
        <f aca="false">IF('listino anno 2022 euro'!K160&gt;0,ROUND('listino anno 2022 euro'!K160*'listino anno 2022 lire'!$V$1,0),"")</f>
        <v/>
      </c>
      <c r="L160" s="17" t="str">
        <f aca="false">IF('listino anno 2022 euro'!L160&gt;0,ROUND('listino anno 2022 euro'!L160*'listino anno 2022 lire'!$V$1,0),"")</f>
        <v/>
      </c>
      <c r="M160" s="17" t="str">
        <f aca="false">IF('listino anno 2022 euro'!M160&gt;0,ROUND('listino anno 2022 euro'!M160*'listino anno 2022 lire'!$V$1,0),"")</f>
        <v/>
      </c>
      <c r="N160" s="17" t="str">
        <f aca="false">IF('listino anno 2022 euro'!N160&gt;0,ROUND('listino anno 2022 euro'!N160*'listino anno 2022 lire'!$V$1,0),"")</f>
        <v/>
      </c>
      <c r="O160" s="17" t="str">
        <f aca="false">IF('listino anno 2022 euro'!O160&gt;0,ROUND('listino anno 2022 euro'!O160*'listino anno 2022 lire'!$V$1,0),"")</f>
        <v/>
      </c>
      <c r="P160" s="17" t="str">
        <f aca="false">IF('listino anno 2022 euro'!P160&gt;0,ROUND('listino anno 2022 euro'!P160*'listino anno 2022 lire'!$V$1,0),"")</f>
        <v/>
      </c>
      <c r="Q160" s="17" t="str">
        <f aca="false">IF('listino anno 2022 euro'!Q160&gt;0,ROUND('listino anno 2022 euro'!Q160*'listino anno 2022 lire'!$V$1,0),"")</f>
        <v/>
      </c>
      <c r="R160" s="18" t="str">
        <f aca="false">IF(ISERROR(T160)=TRUE()," ",T160)</f>
        <v> </v>
      </c>
      <c r="T160" s="18" t="e">
        <f aca="false">ROUND(AVERAGE(F160:Q160),"2")</f>
        <v>#DIV/0!</v>
      </c>
      <c r="U160" s="19" t="e">
        <f aca="false">IF(AND(T160&gt;0,T160=R160),"ok",IF(T160=" ","","no"))</f>
        <v>#DIV/0!</v>
      </c>
    </row>
    <row r="161" customFormat="false" ht="12.75" hidden="false" customHeight="false" outlineLevel="2" collapsed="false">
      <c r="B161" s="12" t="s">
        <v>177</v>
      </c>
      <c r="C161" s="12"/>
      <c r="D161" s="12" t="s">
        <v>25</v>
      </c>
      <c r="E161" s="1" t="s">
        <v>26</v>
      </c>
      <c r="F161" s="17" t="str">
        <f aca="false">IF('listino anno 2022 euro'!F161&gt;0,ROUND('listino anno 2022 euro'!F161*'listino anno 2022 lire'!$V$1,0),"")</f>
        <v/>
      </c>
      <c r="G161" s="17" t="str">
        <f aca="false">IF('listino anno 2022 euro'!G161&gt;0,ROUND('listino anno 2022 euro'!G161*'listino anno 2022 lire'!$V$1,0),"")</f>
        <v/>
      </c>
      <c r="H161" s="17" t="str">
        <f aca="false">IF('listino anno 2022 euro'!H161&gt;0,ROUND('listino anno 2022 euro'!H161*'listino anno 2022 lire'!$V$1,0),"")</f>
        <v/>
      </c>
      <c r="I161" s="17" t="str">
        <f aca="false">IF('listino anno 2022 euro'!I161&gt;0,ROUND('listino anno 2022 euro'!I161*'listino anno 2022 lire'!$V$1,0),"")</f>
        <v/>
      </c>
      <c r="J161" s="17" t="str">
        <f aca="false">IF('listino anno 2022 euro'!J161&gt;0,ROUND('listino anno 2022 euro'!J161*'listino anno 2022 lire'!$V$1,0),"")</f>
        <v/>
      </c>
      <c r="K161" s="17" t="str">
        <f aca="false">IF('listino anno 2022 euro'!K161&gt;0,ROUND('listino anno 2022 euro'!K161*'listino anno 2022 lire'!$V$1,0),"")</f>
        <v/>
      </c>
      <c r="L161" s="17" t="str">
        <f aca="false">IF('listino anno 2022 euro'!L161&gt;0,ROUND('listino anno 2022 euro'!L161*'listino anno 2022 lire'!$V$1,0),"")</f>
        <v/>
      </c>
      <c r="M161" s="17" t="str">
        <f aca="false">IF('listino anno 2022 euro'!M161&gt;0,ROUND('listino anno 2022 euro'!M161*'listino anno 2022 lire'!$V$1,0),"")</f>
        <v/>
      </c>
      <c r="N161" s="17" t="str">
        <f aca="false">IF('listino anno 2022 euro'!N161&gt;0,ROUND('listino anno 2022 euro'!N161*'listino anno 2022 lire'!$V$1,0),"")</f>
        <v/>
      </c>
      <c r="O161" s="17" t="str">
        <f aca="false">IF('listino anno 2022 euro'!O161&gt;0,ROUND('listino anno 2022 euro'!O161*'listino anno 2022 lire'!$V$1,0),"")</f>
        <v/>
      </c>
      <c r="P161" s="17" t="str">
        <f aca="false">IF('listino anno 2022 euro'!P161&gt;0,ROUND('listino anno 2022 euro'!P161*'listino anno 2022 lire'!$V$1,0),"")</f>
        <v/>
      </c>
      <c r="Q161" s="17" t="str">
        <f aca="false">IF('listino anno 2022 euro'!Q161&gt;0,ROUND('listino anno 2022 euro'!Q161*'listino anno 2022 lire'!$V$1,0),"")</f>
        <v/>
      </c>
      <c r="R161" s="18" t="str">
        <f aca="false">IF(ISERROR(T161)=TRUE()," ",T161)</f>
        <v> </v>
      </c>
      <c r="T161" s="18" t="e">
        <f aca="false">ROUND(AVERAGE(F161:Q161),"2")</f>
        <v>#DIV/0!</v>
      </c>
      <c r="U161" s="19" t="e">
        <f aca="false">IF(AND(T161&gt;0,T161=R161),"ok",IF(T161=" ","","no"))</f>
        <v>#DIV/0!</v>
      </c>
    </row>
    <row r="162" customFormat="false" ht="12.75" hidden="false" customHeight="false" outlineLevel="2" collapsed="false">
      <c r="B162" s="12" t="s">
        <v>178</v>
      </c>
      <c r="C162" s="12"/>
      <c r="D162" s="12"/>
      <c r="E162" s="1" t="s">
        <v>26</v>
      </c>
      <c r="F162" s="17" t="str">
        <f aca="false">IF('listino anno 2022 euro'!F162&gt;0,ROUND('listino anno 2022 euro'!F162*'listino anno 2022 lire'!$V$1,0),"")</f>
        <v/>
      </c>
      <c r="G162" s="17" t="str">
        <f aca="false">IF('listino anno 2022 euro'!G162&gt;0,ROUND('listino anno 2022 euro'!G162*'listino anno 2022 lire'!$V$1,0),"")</f>
        <v/>
      </c>
      <c r="H162" s="17" t="str">
        <f aca="false">IF('listino anno 2022 euro'!H162&gt;0,ROUND('listino anno 2022 euro'!H162*'listino anno 2022 lire'!$V$1,0),"")</f>
        <v/>
      </c>
      <c r="I162" s="17" t="str">
        <f aca="false">IF('listino anno 2022 euro'!I162&gt;0,ROUND('listino anno 2022 euro'!I162*'listino anno 2022 lire'!$V$1,0),"")</f>
        <v/>
      </c>
      <c r="J162" s="17" t="str">
        <f aca="false">IF('listino anno 2022 euro'!J162&gt;0,ROUND('listino anno 2022 euro'!J162*'listino anno 2022 lire'!$V$1,0),"")</f>
        <v/>
      </c>
      <c r="K162" s="17" t="str">
        <f aca="false">IF('listino anno 2022 euro'!K162&gt;0,ROUND('listino anno 2022 euro'!K162*'listino anno 2022 lire'!$V$1,0),"")</f>
        <v/>
      </c>
      <c r="L162" s="17" t="str">
        <f aca="false">IF('listino anno 2022 euro'!L162&gt;0,ROUND('listino anno 2022 euro'!L162*'listino anno 2022 lire'!$V$1,0),"")</f>
        <v/>
      </c>
      <c r="M162" s="17" t="str">
        <f aca="false">IF('listino anno 2022 euro'!M162&gt;0,ROUND('listino anno 2022 euro'!M162*'listino anno 2022 lire'!$V$1,0),"")</f>
        <v/>
      </c>
      <c r="N162" s="17" t="str">
        <f aca="false">IF('listino anno 2022 euro'!N162&gt;0,ROUND('listino anno 2022 euro'!N162*'listino anno 2022 lire'!$V$1,0),"")</f>
        <v/>
      </c>
      <c r="O162" s="17" t="str">
        <f aca="false">IF('listino anno 2022 euro'!O162&gt;0,ROUND('listino anno 2022 euro'!O162*'listino anno 2022 lire'!$V$1,0),"")</f>
        <v/>
      </c>
      <c r="P162" s="17" t="str">
        <f aca="false">IF('listino anno 2022 euro'!P162&gt;0,ROUND('listino anno 2022 euro'!P162*'listino anno 2022 lire'!$V$1,0),"")</f>
        <v/>
      </c>
      <c r="Q162" s="17" t="str">
        <f aca="false">IF('listino anno 2022 euro'!Q162&gt;0,ROUND('listino anno 2022 euro'!Q162*'listino anno 2022 lire'!$V$1,0),"")</f>
        <v/>
      </c>
      <c r="R162" s="18" t="str">
        <f aca="false">IF(ISERROR(T162)=TRUE()," ",T162)</f>
        <v> </v>
      </c>
      <c r="T162" s="18" t="e">
        <f aca="false">ROUND(AVERAGE(F162:Q162),"2")</f>
        <v>#DIV/0!</v>
      </c>
      <c r="U162" s="19" t="e">
        <f aca="false">IF(AND(T162&gt;0,T162=R162),"ok",IF(T162=" ","","no"))</f>
        <v>#DIV/0!</v>
      </c>
    </row>
    <row r="163" customFormat="false" ht="12.75" hidden="false" customHeight="false" outlineLevel="2" collapsed="false">
      <c r="B163" s="12" t="s">
        <v>179</v>
      </c>
      <c r="C163" s="12"/>
      <c r="D163" s="12"/>
      <c r="E163" s="1" t="s">
        <v>26</v>
      </c>
      <c r="F163" s="17" t="str">
        <f aca="false">IF('listino anno 2022 euro'!F163&gt;0,ROUND('listino anno 2022 euro'!F163*'listino anno 2022 lire'!$V$1,0),"")</f>
        <v/>
      </c>
      <c r="G163" s="17" t="str">
        <f aca="false">IF('listino anno 2022 euro'!G163&gt;0,ROUND('listino anno 2022 euro'!G163*'listino anno 2022 lire'!$V$1,0),"")</f>
        <v/>
      </c>
      <c r="H163" s="17" t="str">
        <f aca="false">IF('listino anno 2022 euro'!H163&gt;0,ROUND('listino anno 2022 euro'!H163*'listino anno 2022 lire'!$V$1,0),"")</f>
        <v/>
      </c>
      <c r="I163" s="17" t="str">
        <f aca="false">IF('listino anno 2022 euro'!I163&gt;0,ROUND('listino anno 2022 euro'!I163*'listino anno 2022 lire'!$V$1,0),"")</f>
        <v/>
      </c>
      <c r="J163" s="17" t="str">
        <f aca="false">IF('listino anno 2022 euro'!J163&gt;0,ROUND('listino anno 2022 euro'!J163*'listino anno 2022 lire'!$V$1,0),"")</f>
        <v/>
      </c>
      <c r="K163" s="17" t="str">
        <f aca="false">IF('listino anno 2022 euro'!K163&gt;0,ROUND('listino anno 2022 euro'!K163*'listino anno 2022 lire'!$V$1,0),"")</f>
        <v/>
      </c>
      <c r="L163" s="17" t="str">
        <f aca="false">IF('listino anno 2022 euro'!L163&gt;0,ROUND('listino anno 2022 euro'!L163*'listino anno 2022 lire'!$V$1,0),"")</f>
        <v/>
      </c>
      <c r="M163" s="17" t="str">
        <f aca="false">IF('listino anno 2022 euro'!M163&gt;0,ROUND('listino anno 2022 euro'!M163*'listino anno 2022 lire'!$V$1,0),"")</f>
        <v/>
      </c>
      <c r="N163" s="17" t="str">
        <f aca="false">IF('listino anno 2022 euro'!N163&gt;0,ROUND('listino anno 2022 euro'!N163*'listino anno 2022 lire'!$V$1,0),"")</f>
        <v/>
      </c>
      <c r="O163" s="17" t="str">
        <f aca="false">IF('listino anno 2022 euro'!O163&gt;0,ROUND('listino anno 2022 euro'!O163*'listino anno 2022 lire'!$V$1,0),"")</f>
        <v/>
      </c>
      <c r="P163" s="17" t="str">
        <f aca="false">IF('listino anno 2022 euro'!P163&gt;0,ROUND('listino anno 2022 euro'!P163*'listino anno 2022 lire'!$V$1,0),"")</f>
        <v/>
      </c>
      <c r="Q163" s="17" t="str">
        <f aca="false">IF('listino anno 2022 euro'!Q163&gt;0,ROUND('listino anno 2022 euro'!Q163*'listino anno 2022 lire'!$V$1,0),"")</f>
        <v/>
      </c>
      <c r="R163" s="18" t="str">
        <f aca="false">IF(ISERROR(T163)=TRUE()," ",T163)</f>
        <v> </v>
      </c>
      <c r="T163" s="18" t="e">
        <f aca="false">ROUND(AVERAGE(F163:Q163),"2")</f>
        <v>#DIV/0!</v>
      </c>
      <c r="U163" s="19" t="e">
        <f aca="false">IF(AND(T163&gt;0,T163=R163),"ok",IF(T163=" ","","no"))</f>
        <v>#DIV/0!</v>
      </c>
    </row>
    <row r="164" customFormat="false" ht="12.75" hidden="false" customHeight="false" outlineLevel="2" collapsed="false">
      <c r="B164" s="12" t="s">
        <v>180</v>
      </c>
      <c r="C164" s="12"/>
      <c r="D164" s="12"/>
      <c r="E164" s="1" t="s">
        <v>26</v>
      </c>
      <c r="F164" s="17" t="str">
        <f aca="false">IF('listino anno 2022 euro'!F164&gt;0,ROUND('listino anno 2022 euro'!F164*'listino anno 2022 lire'!$V$1,0),"")</f>
        <v/>
      </c>
      <c r="G164" s="17" t="str">
        <f aca="false">IF('listino anno 2022 euro'!G164&gt;0,ROUND('listino anno 2022 euro'!G164*'listino anno 2022 lire'!$V$1,0),"")</f>
        <v/>
      </c>
      <c r="H164" s="17" t="str">
        <f aca="false">IF('listino anno 2022 euro'!H164&gt;0,ROUND('listino anno 2022 euro'!H164*'listino anno 2022 lire'!$V$1,0),"")</f>
        <v/>
      </c>
      <c r="I164" s="17" t="str">
        <f aca="false">IF('listino anno 2022 euro'!I164&gt;0,ROUND('listino anno 2022 euro'!I164*'listino anno 2022 lire'!$V$1,0),"")</f>
        <v/>
      </c>
      <c r="J164" s="17" t="str">
        <f aca="false">IF('listino anno 2022 euro'!J164&gt;0,ROUND('listino anno 2022 euro'!J164*'listino anno 2022 lire'!$V$1,0),"")</f>
        <v/>
      </c>
      <c r="K164" s="17" t="str">
        <f aca="false">IF('listino anno 2022 euro'!K164&gt;0,ROUND('listino anno 2022 euro'!K164*'listino anno 2022 lire'!$V$1,0),"")</f>
        <v/>
      </c>
      <c r="L164" s="17" t="str">
        <f aca="false">IF('listino anno 2022 euro'!L164&gt;0,ROUND('listino anno 2022 euro'!L164*'listino anno 2022 lire'!$V$1,0),"")</f>
        <v/>
      </c>
      <c r="M164" s="17" t="str">
        <f aca="false">IF('listino anno 2022 euro'!M164&gt;0,ROUND('listino anno 2022 euro'!M164*'listino anno 2022 lire'!$V$1,0),"")</f>
        <v/>
      </c>
      <c r="N164" s="17" t="str">
        <f aca="false">IF('listino anno 2022 euro'!N164&gt;0,ROUND('listino anno 2022 euro'!N164*'listino anno 2022 lire'!$V$1,0),"")</f>
        <v/>
      </c>
      <c r="O164" s="17" t="str">
        <f aca="false">IF('listino anno 2022 euro'!O164&gt;0,ROUND('listino anno 2022 euro'!O164*'listino anno 2022 lire'!$V$1,0),"")</f>
        <v/>
      </c>
      <c r="P164" s="17" t="str">
        <f aca="false">IF('listino anno 2022 euro'!P164&gt;0,ROUND('listino anno 2022 euro'!P164*'listino anno 2022 lire'!$V$1,0),"")</f>
        <v/>
      </c>
      <c r="Q164" s="17" t="str">
        <f aca="false">IF('listino anno 2022 euro'!Q164&gt;0,ROUND('listino anno 2022 euro'!Q164*'listino anno 2022 lire'!$V$1,0),"")</f>
        <v/>
      </c>
      <c r="R164" s="18" t="str">
        <f aca="false">IF(ISERROR(T164)=TRUE()," ",T164)</f>
        <v> </v>
      </c>
      <c r="T164" s="18" t="e">
        <f aca="false">ROUND(AVERAGE(F164:Q164),"2")</f>
        <v>#DIV/0!</v>
      </c>
      <c r="U164" s="19" t="e">
        <f aca="false">IF(AND(T164&gt;0,T164=R164),"ok",IF(T164=" ","","no"))</f>
        <v>#DIV/0!</v>
      </c>
    </row>
    <row r="165" customFormat="false" ht="12.75" hidden="false" customHeight="false" outlineLevel="2" collapsed="false">
      <c r="B165" s="12" t="s">
        <v>181</v>
      </c>
      <c r="C165" s="12"/>
      <c r="D165" s="12"/>
      <c r="E165" s="1" t="s">
        <v>26</v>
      </c>
      <c r="F165" s="17" t="str">
        <f aca="false">IF('listino anno 2022 euro'!F165&gt;0,ROUND('listino anno 2022 euro'!F165*'listino anno 2022 lire'!$V$1,0),"")</f>
        <v/>
      </c>
      <c r="G165" s="17" t="str">
        <f aca="false">IF('listino anno 2022 euro'!G165&gt;0,ROUND('listino anno 2022 euro'!G165*'listino anno 2022 lire'!$V$1,0),"")</f>
        <v/>
      </c>
      <c r="H165" s="17" t="str">
        <f aca="false">IF('listino anno 2022 euro'!H165&gt;0,ROUND('listino anno 2022 euro'!H165*'listino anno 2022 lire'!$V$1,0),"")</f>
        <v/>
      </c>
      <c r="I165" s="17" t="str">
        <f aca="false">IF('listino anno 2022 euro'!I165&gt;0,ROUND('listino anno 2022 euro'!I165*'listino anno 2022 lire'!$V$1,0),"")</f>
        <v/>
      </c>
      <c r="J165" s="17" t="str">
        <f aca="false">IF('listino anno 2022 euro'!J165&gt;0,ROUND('listino anno 2022 euro'!J165*'listino anno 2022 lire'!$V$1,0),"")</f>
        <v/>
      </c>
      <c r="K165" s="17" t="str">
        <f aca="false">IF('listino anno 2022 euro'!K165&gt;0,ROUND('listino anno 2022 euro'!K165*'listino anno 2022 lire'!$V$1,0),"")</f>
        <v/>
      </c>
      <c r="L165" s="17" t="str">
        <f aca="false">IF('listino anno 2022 euro'!L165&gt;0,ROUND('listino anno 2022 euro'!L165*'listino anno 2022 lire'!$V$1,0),"")</f>
        <v/>
      </c>
      <c r="M165" s="17" t="str">
        <f aca="false">IF('listino anno 2022 euro'!M165&gt;0,ROUND('listino anno 2022 euro'!M165*'listino anno 2022 lire'!$V$1,0),"")</f>
        <v/>
      </c>
      <c r="N165" s="17" t="str">
        <f aca="false">IF('listino anno 2022 euro'!N165&gt;0,ROUND('listino anno 2022 euro'!N165*'listino anno 2022 lire'!$V$1,0),"")</f>
        <v/>
      </c>
      <c r="O165" s="17" t="str">
        <f aca="false">IF('listino anno 2022 euro'!O165&gt;0,ROUND('listino anno 2022 euro'!O165*'listino anno 2022 lire'!$V$1,0),"")</f>
        <v/>
      </c>
      <c r="P165" s="17" t="str">
        <f aca="false">IF('listino anno 2022 euro'!P165&gt;0,ROUND('listino anno 2022 euro'!P165*'listino anno 2022 lire'!$V$1,0),"")</f>
        <v/>
      </c>
      <c r="Q165" s="17" t="str">
        <f aca="false">IF('listino anno 2022 euro'!Q165&gt;0,ROUND('listino anno 2022 euro'!Q165*'listino anno 2022 lire'!$V$1,0),"")</f>
        <v/>
      </c>
      <c r="R165" s="18" t="str">
        <f aca="false">IF(ISERROR(T165)=TRUE()," ",T165)</f>
        <v> </v>
      </c>
      <c r="T165" s="18" t="e">
        <f aca="false">ROUND(AVERAGE(F165:Q165),"2")</f>
        <v>#DIV/0!</v>
      </c>
      <c r="U165" s="19" t="e">
        <f aca="false">IF(AND(T165&gt;0,T165=R165),"ok",IF(T165=" ","","no"))</f>
        <v>#DIV/0!</v>
      </c>
    </row>
    <row r="166" customFormat="false" ht="12.75" hidden="false" customHeight="false" outlineLevel="2" collapsed="false">
      <c r="B166" s="12" t="s">
        <v>182</v>
      </c>
      <c r="C166" s="12"/>
      <c r="D166" s="12" t="s">
        <v>40</v>
      </c>
      <c r="E166" s="1" t="s">
        <v>26</v>
      </c>
      <c r="F166" s="17" t="str">
        <f aca="false">IF('listino anno 2022 euro'!F166&gt;0,ROUND('listino anno 2022 euro'!F166*'listino anno 2022 lire'!$V$1,0),"")</f>
        <v/>
      </c>
      <c r="G166" s="17" t="str">
        <f aca="false">IF('listino anno 2022 euro'!G166&gt;0,ROUND('listino anno 2022 euro'!G166*'listino anno 2022 lire'!$V$1,0),"")</f>
        <v/>
      </c>
      <c r="H166" s="17" t="str">
        <f aca="false">IF('listino anno 2022 euro'!H166&gt;0,ROUND('listino anno 2022 euro'!H166*'listino anno 2022 lire'!$V$1,0),"")</f>
        <v/>
      </c>
      <c r="I166" s="17" t="str">
        <f aca="false">IF('listino anno 2022 euro'!I166&gt;0,ROUND('listino anno 2022 euro'!I166*'listino anno 2022 lire'!$V$1,0),"")</f>
        <v/>
      </c>
      <c r="J166" s="17" t="str">
        <f aca="false">IF('listino anno 2022 euro'!J166&gt;0,ROUND('listino anno 2022 euro'!J166*'listino anno 2022 lire'!$V$1,0),"")</f>
        <v/>
      </c>
      <c r="K166" s="17" t="str">
        <f aca="false">IF('listino anno 2022 euro'!K166&gt;0,ROUND('listino anno 2022 euro'!K166*'listino anno 2022 lire'!$V$1,0),"")</f>
        <v/>
      </c>
      <c r="L166" s="17" t="str">
        <f aca="false">IF('listino anno 2022 euro'!L166&gt;0,ROUND('listino anno 2022 euro'!L166*'listino anno 2022 lire'!$V$1,0),"")</f>
        <v/>
      </c>
      <c r="M166" s="17" t="str">
        <f aca="false">IF('listino anno 2022 euro'!M166&gt;0,ROUND('listino anno 2022 euro'!M166*'listino anno 2022 lire'!$V$1,0),"")</f>
        <v/>
      </c>
      <c r="N166" s="17" t="str">
        <f aca="false">IF('listino anno 2022 euro'!N166&gt;0,ROUND('listino anno 2022 euro'!N166*'listino anno 2022 lire'!$V$1,0),"")</f>
        <v/>
      </c>
      <c r="O166" s="17" t="str">
        <f aca="false">IF('listino anno 2022 euro'!O166&gt;0,ROUND('listino anno 2022 euro'!O166*'listino anno 2022 lire'!$V$1,0),"")</f>
        <v/>
      </c>
      <c r="P166" s="17" t="str">
        <f aca="false">IF('listino anno 2022 euro'!P166&gt;0,ROUND('listino anno 2022 euro'!P166*'listino anno 2022 lire'!$V$1,0),"")</f>
        <v/>
      </c>
      <c r="Q166" s="17" t="str">
        <f aca="false">IF('listino anno 2022 euro'!Q166&gt;0,ROUND('listino anno 2022 euro'!Q166*'listino anno 2022 lire'!$V$1,0),"")</f>
        <v/>
      </c>
      <c r="R166" s="18" t="str">
        <f aca="false">IF(ISERROR(T166)=TRUE()," ",T166)</f>
        <v> </v>
      </c>
      <c r="T166" s="18" t="e">
        <f aca="false">ROUND(AVERAGE(F166:Q166),"2")</f>
        <v>#DIV/0!</v>
      </c>
      <c r="U166" s="19" t="e">
        <f aca="false">IF(AND(T166&gt;0,T166=R166),"ok",IF(T166=" ","","no"))</f>
        <v>#DIV/0!</v>
      </c>
    </row>
    <row r="167" customFormat="false" ht="12.75" hidden="false" customHeight="false" outlineLevel="1" collapsed="false">
      <c r="B167" s="12" t="s">
        <v>183</v>
      </c>
      <c r="C167" s="12"/>
      <c r="D167" s="12"/>
      <c r="E167" s="1" t="s">
        <v>26</v>
      </c>
      <c r="F167" s="17" t="n">
        <f aca="false">IF('listino anno 2022 euro'!F167&gt;0,ROUND('listino anno 2022 euro'!F167*'listino anno 2022 lire'!$V$1,0),"")</f>
        <v>242034</v>
      </c>
      <c r="G167" s="17" t="n">
        <f aca="false">IF('listino anno 2022 euro'!G167&gt;0,ROUND('listino anno 2022 euro'!G167*'listino anno 2022 lire'!$V$1,0),"")</f>
        <v>242034</v>
      </c>
      <c r="H167" s="17" t="n">
        <f aca="false">IF('listino anno 2022 euro'!H167&gt;0,ROUND('listino anno 2022 euro'!H167*'listino anno 2022 lire'!$V$1,0),"")</f>
        <v>242034</v>
      </c>
      <c r="I167" s="17" t="n">
        <f aca="false">IF('listino anno 2022 euro'!I167&gt;0,ROUND('listino anno 2022 euro'!I167*'listino anno 2022 lire'!$V$1,0),"")</f>
        <v>242034</v>
      </c>
      <c r="J167" s="17" t="n">
        <f aca="false">IF('listino anno 2022 euro'!J167&gt;0,ROUND('listino anno 2022 euro'!J167*'listino anno 2022 lire'!$V$1,0),"")</f>
        <v>242034</v>
      </c>
      <c r="K167" s="17" t="n">
        <f aca="false">IF('listino anno 2022 euro'!K167&gt;0,ROUND('listino anno 2022 euro'!K167*'listino anno 2022 lire'!$V$1,0),"")</f>
        <v>242034</v>
      </c>
      <c r="L167" s="17" t="n">
        <f aca="false">IF('listino anno 2022 euro'!L167&gt;0,ROUND('listino anno 2022 euro'!L167*'listino anno 2022 lire'!$V$1,0),"")</f>
        <v>242034</v>
      </c>
      <c r="M167" s="17" t="n">
        <f aca="false">IF('listino anno 2022 euro'!M167&gt;0,ROUND('listino anno 2022 euro'!M167*'listino anno 2022 lire'!$V$1,0),"")</f>
        <v>242034</v>
      </c>
      <c r="N167" s="17" t="n">
        <f aca="false">IF('listino anno 2022 euro'!N167&gt;0,ROUND('listino anno 2022 euro'!N167*'listino anno 2022 lire'!$V$1,0),"")</f>
        <v>242034</v>
      </c>
      <c r="O167" s="17" t="n">
        <f aca="false">IF('listino anno 2022 euro'!O167&gt;0,ROUND('listino anno 2022 euro'!O167*'listino anno 2022 lire'!$V$1,0),"")</f>
        <v>242034</v>
      </c>
      <c r="P167" s="17" t="n">
        <f aca="false">IF('listino anno 2022 euro'!P167&gt;0,ROUND('listino anno 2022 euro'!P167*'listino anno 2022 lire'!$V$1,0),"")</f>
        <v>242034</v>
      </c>
      <c r="Q167" s="17" t="n">
        <f aca="false">IF('listino anno 2022 euro'!Q167&gt;0,ROUND('listino anno 2022 euro'!Q167*'listino anno 2022 lire'!$V$1,0),"")</f>
        <v>242034</v>
      </c>
      <c r="R167" s="18" t="n">
        <f aca="false">IF(ISERROR(T167)=TRUE()," ",T167)</f>
        <v>242034</v>
      </c>
      <c r="T167" s="18" t="n">
        <f aca="false">ROUND(AVERAGE(F167:Q167),"2")</f>
        <v>242034</v>
      </c>
      <c r="U167" s="19" t="str">
        <f aca="false">IF(AND(T167&gt;0,T167=R167),"ok",IF(T167=" ","","no"))</f>
        <v>ok</v>
      </c>
    </row>
    <row r="168" customFormat="false" ht="12.75" hidden="false" customHeight="false" outlineLevel="2" collapsed="false">
      <c r="B168" s="12" t="s">
        <v>184</v>
      </c>
      <c r="C168" s="12"/>
      <c r="D168" s="12"/>
      <c r="E168" s="1" t="s">
        <v>26</v>
      </c>
      <c r="F168" s="17" t="str">
        <f aca="false">IF('listino anno 2022 euro'!F168&gt;0,ROUND('listino anno 2022 euro'!F168*'listino anno 2022 lire'!$V$1,0),"")</f>
        <v/>
      </c>
      <c r="G168" s="17" t="str">
        <f aca="false">IF('listino anno 2022 euro'!G168&gt;0,ROUND('listino anno 2022 euro'!G168*'listino anno 2022 lire'!$V$1,0),"")</f>
        <v/>
      </c>
      <c r="H168" s="17" t="str">
        <f aca="false">IF('listino anno 2022 euro'!H168&gt;0,ROUND('listino anno 2022 euro'!H168*'listino anno 2022 lire'!$V$1,0),"")</f>
        <v/>
      </c>
      <c r="I168" s="17" t="str">
        <f aca="false">IF('listino anno 2022 euro'!I168&gt;0,ROUND('listino anno 2022 euro'!I168*'listino anno 2022 lire'!$V$1,0),"")</f>
        <v/>
      </c>
      <c r="J168" s="17" t="str">
        <f aca="false">IF('listino anno 2022 euro'!J168&gt;0,ROUND('listino anno 2022 euro'!J168*'listino anno 2022 lire'!$V$1,0),"")</f>
        <v/>
      </c>
      <c r="K168" s="17" t="str">
        <f aca="false">IF('listino anno 2022 euro'!K168&gt;0,ROUND('listino anno 2022 euro'!K168*'listino anno 2022 lire'!$V$1,0),"")</f>
        <v/>
      </c>
      <c r="L168" s="17" t="str">
        <f aca="false">IF('listino anno 2022 euro'!L168&gt;0,ROUND('listino anno 2022 euro'!L168*'listino anno 2022 lire'!$V$1,0),"")</f>
        <v/>
      </c>
      <c r="M168" s="17" t="str">
        <f aca="false">IF('listino anno 2022 euro'!M168&gt;0,ROUND('listino anno 2022 euro'!M168*'listino anno 2022 lire'!$V$1,0),"")</f>
        <v/>
      </c>
      <c r="N168" s="17" t="str">
        <f aca="false">IF('listino anno 2022 euro'!N168&gt;0,ROUND('listino anno 2022 euro'!N168*'listino anno 2022 lire'!$V$1,0),"")</f>
        <v/>
      </c>
      <c r="O168" s="17" t="str">
        <f aca="false">IF('listino anno 2022 euro'!O168&gt;0,ROUND('listino anno 2022 euro'!O168*'listino anno 2022 lire'!$V$1,0),"")</f>
        <v/>
      </c>
      <c r="P168" s="17" t="str">
        <f aca="false">IF('listino anno 2022 euro'!P168&gt;0,ROUND('listino anno 2022 euro'!P168*'listino anno 2022 lire'!$V$1,0),"")</f>
        <v/>
      </c>
      <c r="Q168" s="17" t="str">
        <f aca="false">IF('listino anno 2022 euro'!Q168&gt;0,ROUND('listino anno 2022 euro'!Q168*'listino anno 2022 lire'!$V$1,0),"")</f>
        <v/>
      </c>
      <c r="R168" s="18" t="str">
        <f aca="false">IF(ISERROR(T168)=TRUE()," ",T168)</f>
        <v> </v>
      </c>
      <c r="T168" s="18" t="e">
        <f aca="false">ROUND(AVERAGE(F168:Q168),"2")</f>
        <v>#DIV/0!</v>
      </c>
      <c r="U168" s="19" t="e">
        <f aca="false">IF(AND(T168&gt;0,T168=R168),"ok",IF(T168=" ","","no"))</f>
        <v>#DIV/0!</v>
      </c>
    </row>
    <row r="169" customFormat="false" ht="12.75" hidden="false" customHeight="false" outlineLevel="2" collapsed="false">
      <c r="B169" s="12" t="s">
        <v>185</v>
      </c>
      <c r="C169" s="12"/>
      <c r="D169" s="12"/>
      <c r="E169" s="1" t="s">
        <v>26</v>
      </c>
      <c r="F169" s="17" t="str">
        <f aca="false">IF('listino anno 2022 euro'!F169&gt;0,ROUND('listino anno 2022 euro'!F169*'listino anno 2022 lire'!$V$1,0),"")</f>
        <v/>
      </c>
      <c r="G169" s="17" t="str">
        <f aca="false">IF('listino anno 2022 euro'!G169&gt;0,ROUND('listino anno 2022 euro'!G169*'listino anno 2022 lire'!$V$1,0),"")</f>
        <v/>
      </c>
      <c r="H169" s="17" t="str">
        <f aca="false">IF('listino anno 2022 euro'!H169&gt;0,ROUND('listino anno 2022 euro'!H169*'listino anno 2022 lire'!$V$1,0),"")</f>
        <v/>
      </c>
      <c r="I169" s="17" t="str">
        <f aca="false">IF('listino anno 2022 euro'!I169&gt;0,ROUND('listino anno 2022 euro'!I169*'listino anno 2022 lire'!$V$1,0),"")</f>
        <v/>
      </c>
      <c r="J169" s="17" t="str">
        <f aca="false">IF('listino anno 2022 euro'!J169&gt;0,ROUND('listino anno 2022 euro'!J169*'listino anno 2022 lire'!$V$1,0),"")</f>
        <v/>
      </c>
      <c r="K169" s="17" t="str">
        <f aca="false">IF('listino anno 2022 euro'!K169&gt;0,ROUND('listino anno 2022 euro'!K169*'listino anno 2022 lire'!$V$1,0),"")</f>
        <v/>
      </c>
      <c r="L169" s="17" t="str">
        <f aca="false">IF('listino anno 2022 euro'!L169&gt;0,ROUND('listino anno 2022 euro'!L169*'listino anno 2022 lire'!$V$1,0),"")</f>
        <v/>
      </c>
      <c r="M169" s="17" t="str">
        <f aca="false">IF('listino anno 2022 euro'!M169&gt;0,ROUND('listino anno 2022 euro'!M169*'listino anno 2022 lire'!$V$1,0),"")</f>
        <v/>
      </c>
      <c r="N169" s="17" t="str">
        <f aca="false">IF('listino anno 2022 euro'!N169&gt;0,ROUND('listino anno 2022 euro'!N169*'listino anno 2022 lire'!$V$1,0),"")</f>
        <v/>
      </c>
      <c r="O169" s="17" t="str">
        <f aca="false">IF('listino anno 2022 euro'!O169&gt;0,ROUND('listino anno 2022 euro'!O169*'listino anno 2022 lire'!$V$1,0),"")</f>
        <v/>
      </c>
      <c r="P169" s="17" t="str">
        <f aca="false">IF('listino anno 2022 euro'!P169&gt;0,ROUND('listino anno 2022 euro'!P169*'listino anno 2022 lire'!$V$1,0),"")</f>
        <v/>
      </c>
      <c r="Q169" s="17" t="str">
        <f aca="false">IF('listino anno 2022 euro'!Q169&gt;0,ROUND('listino anno 2022 euro'!Q169*'listino anno 2022 lire'!$V$1,0),"")</f>
        <v/>
      </c>
      <c r="R169" s="18" t="str">
        <f aca="false">IF(ISERROR(T169)=TRUE()," ",T169)</f>
        <v> </v>
      </c>
      <c r="T169" s="18" t="e">
        <f aca="false">ROUND(AVERAGE(F169:Q169),"2")</f>
        <v>#DIV/0!</v>
      </c>
      <c r="U169" s="19" t="e">
        <f aca="false">IF(AND(T169&gt;0,T169=R169),"ok",IF(T169=" ","","no"))</f>
        <v>#DIV/0!</v>
      </c>
    </row>
    <row r="170" customFormat="false" ht="12.75" hidden="false" customHeight="false" outlineLevel="2" collapsed="false">
      <c r="B170" s="12" t="s">
        <v>186</v>
      </c>
      <c r="C170" s="12"/>
      <c r="D170" s="12"/>
      <c r="E170" s="1" t="s">
        <v>26</v>
      </c>
      <c r="F170" s="17" t="str">
        <f aca="false">IF('listino anno 2022 euro'!F170&gt;0,ROUND('listino anno 2022 euro'!F170*'listino anno 2022 lire'!$V$1,0),"")</f>
        <v/>
      </c>
      <c r="G170" s="17" t="str">
        <f aca="false">IF('listino anno 2022 euro'!G170&gt;0,ROUND('listino anno 2022 euro'!G170*'listino anno 2022 lire'!$V$1,0),"")</f>
        <v/>
      </c>
      <c r="H170" s="17" t="str">
        <f aca="false">IF('listino anno 2022 euro'!H170&gt;0,ROUND('listino anno 2022 euro'!H170*'listino anno 2022 lire'!$V$1,0),"")</f>
        <v/>
      </c>
      <c r="I170" s="17" t="str">
        <f aca="false">IF('listino anno 2022 euro'!I170&gt;0,ROUND('listino anno 2022 euro'!I170*'listino anno 2022 lire'!$V$1,0),"")</f>
        <v/>
      </c>
      <c r="J170" s="17" t="str">
        <f aca="false">IF('listino anno 2022 euro'!J170&gt;0,ROUND('listino anno 2022 euro'!J170*'listino anno 2022 lire'!$V$1,0),"")</f>
        <v/>
      </c>
      <c r="K170" s="17" t="str">
        <f aca="false">IF('listino anno 2022 euro'!K170&gt;0,ROUND('listino anno 2022 euro'!K170*'listino anno 2022 lire'!$V$1,0),"")</f>
        <v/>
      </c>
      <c r="L170" s="17" t="str">
        <f aca="false">IF('listino anno 2022 euro'!L170&gt;0,ROUND('listino anno 2022 euro'!L170*'listino anno 2022 lire'!$V$1,0),"")</f>
        <v/>
      </c>
      <c r="M170" s="17" t="str">
        <f aca="false">IF('listino anno 2022 euro'!M170&gt;0,ROUND('listino anno 2022 euro'!M170*'listino anno 2022 lire'!$V$1,0),"")</f>
        <v/>
      </c>
      <c r="N170" s="17" t="str">
        <f aca="false">IF('listino anno 2022 euro'!N170&gt;0,ROUND('listino anno 2022 euro'!N170*'listino anno 2022 lire'!$V$1,0),"")</f>
        <v/>
      </c>
      <c r="O170" s="17" t="str">
        <f aca="false">IF('listino anno 2022 euro'!O170&gt;0,ROUND('listino anno 2022 euro'!O170*'listino anno 2022 lire'!$V$1,0),"")</f>
        <v/>
      </c>
      <c r="P170" s="17" t="str">
        <f aca="false">IF('listino anno 2022 euro'!P170&gt;0,ROUND('listino anno 2022 euro'!P170*'listino anno 2022 lire'!$V$1,0),"")</f>
        <v/>
      </c>
      <c r="Q170" s="17" t="str">
        <f aca="false">IF('listino anno 2022 euro'!Q170&gt;0,ROUND('listino anno 2022 euro'!Q170*'listino anno 2022 lire'!$V$1,0),"")</f>
        <v/>
      </c>
      <c r="R170" s="18" t="str">
        <f aca="false">IF(ISERROR(T170)=TRUE()," ",T170)</f>
        <v> </v>
      </c>
      <c r="T170" s="18" t="e">
        <f aca="false">ROUND(AVERAGE(F170:Q170),"2")</f>
        <v>#DIV/0!</v>
      </c>
      <c r="U170" s="19" t="e">
        <f aca="false">IF(AND(T170&gt;0,T170=R170),"ok",IF(T170=" ","","no"))</f>
        <v>#DIV/0!</v>
      </c>
    </row>
    <row r="171" customFormat="false" ht="12.75" hidden="false" customHeight="false" outlineLevel="2" collapsed="false">
      <c r="B171" s="12" t="s">
        <v>187</v>
      </c>
      <c r="C171" s="12"/>
      <c r="D171" s="12"/>
      <c r="E171" s="1" t="s">
        <v>26</v>
      </c>
      <c r="F171" s="17" t="str">
        <f aca="false">IF('listino anno 2022 euro'!F171&gt;0,ROUND('listino anno 2022 euro'!F171*'listino anno 2022 lire'!$V$1,0),"")</f>
        <v/>
      </c>
      <c r="G171" s="17" t="str">
        <f aca="false">IF('listino anno 2022 euro'!G171&gt;0,ROUND('listino anno 2022 euro'!G171*'listino anno 2022 lire'!$V$1,0),"")</f>
        <v/>
      </c>
      <c r="H171" s="17" t="str">
        <f aca="false">IF('listino anno 2022 euro'!H171&gt;0,ROUND('listino anno 2022 euro'!H171*'listino anno 2022 lire'!$V$1,0),"")</f>
        <v/>
      </c>
      <c r="I171" s="17" t="str">
        <f aca="false">IF('listino anno 2022 euro'!I171&gt;0,ROUND('listino anno 2022 euro'!I171*'listino anno 2022 lire'!$V$1,0),"")</f>
        <v/>
      </c>
      <c r="J171" s="17" t="str">
        <f aca="false">IF('listino anno 2022 euro'!J171&gt;0,ROUND('listino anno 2022 euro'!J171*'listino anno 2022 lire'!$V$1,0),"")</f>
        <v/>
      </c>
      <c r="K171" s="17" t="str">
        <f aca="false">IF('listino anno 2022 euro'!K171&gt;0,ROUND('listino anno 2022 euro'!K171*'listino anno 2022 lire'!$V$1,0),"")</f>
        <v/>
      </c>
      <c r="L171" s="17" t="str">
        <f aca="false">IF('listino anno 2022 euro'!L171&gt;0,ROUND('listino anno 2022 euro'!L171*'listino anno 2022 lire'!$V$1,0),"")</f>
        <v/>
      </c>
      <c r="M171" s="17" t="str">
        <f aca="false">IF('listino anno 2022 euro'!M171&gt;0,ROUND('listino anno 2022 euro'!M171*'listino anno 2022 lire'!$V$1,0),"")</f>
        <v/>
      </c>
      <c r="N171" s="17" t="str">
        <f aca="false">IF('listino anno 2022 euro'!N171&gt;0,ROUND('listino anno 2022 euro'!N171*'listino anno 2022 lire'!$V$1,0),"")</f>
        <v/>
      </c>
      <c r="O171" s="17" t="str">
        <f aca="false">IF('listino anno 2022 euro'!O171&gt;0,ROUND('listino anno 2022 euro'!O171*'listino anno 2022 lire'!$V$1,0),"")</f>
        <v/>
      </c>
      <c r="P171" s="17" t="str">
        <f aca="false">IF('listino anno 2022 euro'!P171&gt;0,ROUND('listino anno 2022 euro'!P171*'listino anno 2022 lire'!$V$1,0),"")</f>
        <v/>
      </c>
      <c r="Q171" s="17" t="str">
        <f aca="false">IF('listino anno 2022 euro'!Q171&gt;0,ROUND('listino anno 2022 euro'!Q171*'listino anno 2022 lire'!$V$1,0),"")</f>
        <v/>
      </c>
      <c r="R171" s="18" t="str">
        <f aca="false">IF(ISERROR(T171)=TRUE()," ",T171)</f>
        <v> </v>
      </c>
      <c r="T171" s="18" t="e">
        <f aca="false">ROUND(AVERAGE(F171:Q171),"2")</f>
        <v>#DIV/0!</v>
      </c>
      <c r="U171" s="19" t="e">
        <f aca="false">IF(AND(T171&gt;0,T171=R171),"ok",IF(T171=" ","","no"))</f>
        <v>#DIV/0!</v>
      </c>
    </row>
    <row r="172" customFormat="false" ht="12.75" hidden="false" customHeight="false" outlineLevel="2" collapsed="false">
      <c r="B172" s="12" t="s">
        <v>188</v>
      </c>
      <c r="C172" s="12"/>
      <c r="D172" s="12"/>
      <c r="E172" s="1" t="s">
        <v>26</v>
      </c>
      <c r="F172" s="17" t="n">
        <f aca="false">IF('listino anno 2022 euro'!F172&gt;0,ROUND('listino anno 2022 euro'!F172*'listino anno 2022 lire'!$V$1,0),"")</f>
        <v>290441</v>
      </c>
      <c r="G172" s="17" t="n">
        <f aca="false">IF('listino anno 2022 euro'!G172&gt;0,ROUND('listino anno 2022 euro'!G172*'listino anno 2022 lire'!$V$1,0),"")</f>
        <v>290441</v>
      </c>
      <c r="H172" s="17" t="n">
        <f aca="false">IF('listino anno 2022 euro'!H172&gt;0,ROUND('listino anno 2022 euro'!H172*'listino anno 2022 lire'!$V$1,0),"")</f>
        <v>290441</v>
      </c>
      <c r="I172" s="17" t="n">
        <f aca="false">IF('listino anno 2022 euro'!I172&gt;0,ROUND('listino anno 2022 euro'!I172*'listino anno 2022 lire'!$V$1,0),"")</f>
        <v>290441</v>
      </c>
      <c r="J172" s="17" t="n">
        <f aca="false">IF('listino anno 2022 euro'!J172&gt;0,ROUND('listino anno 2022 euro'!J172*'listino anno 2022 lire'!$V$1,0),"")</f>
        <v>290441</v>
      </c>
      <c r="K172" s="17" t="n">
        <f aca="false">IF('listino anno 2022 euro'!K172&gt;0,ROUND('listino anno 2022 euro'!K172*'listino anno 2022 lire'!$V$1,0),"")</f>
        <v>290441</v>
      </c>
      <c r="L172" s="17" t="n">
        <f aca="false">IF('listino anno 2022 euro'!L172&gt;0,ROUND('listino anno 2022 euro'!L172*'listino anno 2022 lire'!$V$1,0),"")</f>
        <v>290441</v>
      </c>
      <c r="M172" s="17" t="n">
        <f aca="false">IF('listino anno 2022 euro'!M172&gt;0,ROUND('listino anno 2022 euro'!M172*'listino anno 2022 lire'!$V$1,0),"")</f>
        <v>290441</v>
      </c>
      <c r="N172" s="17" t="n">
        <f aca="false">IF('listino anno 2022 euro'!N172&gt;0,ROUND('listino anno 2022 euro'!N172*'listino anno 2022 lire'!$V$1,0),"")</f>
        <v>290441</v>
      </c>
      <c r="O172" s="17" t="n">
        <f aca="false">IF('listino anno 2022 euro'!O172&gt;0,ROUND('listino anno 2022 euro'!O172*'listino anno 2022 lire'!$V$1,0),"")</f>
        <v>290441</v>
      </c>
      <c r="P172" s="17" t="n">
        <f aca="false">IF('listino anno 2022 euro'!P172&gt;0,ROUND('listino anno 2022 euro'!P172*'listino anno 2022 lire'!$V$1,0),"")</f>
        <v>290441</v>
      </c>
      <c r="Q172" s="17" t="n">
        <f aca="false">IF('listino anno 2022 euro'!Q172&gt;0,ROUND('listino anno 2022 euro'!Q172*'listino anno 2022 lire'!$V$1,0),"")</f>
        <v>290441</v>
      </c>
      <c r="R172" s="18" t="n">
        <f aca="false">IF(ISERROR(T172)=TRUE()," ",T172)</f>
        <v>290441</v>
      </c>
      <c r="T172" s="18" t="n">
        <f aca="false">ROUND(AVERAGE(F172:Q172),"2")</f>
        <v>290441</v>
      </c>
      <c r="U172" s="19" t="str">
        <f aca="false">IF(AND(T172&gt;0,T172=R172),"ok",IF(T172=" ","","no"))</f>
        <v>ok</v>
      </c>
    </row>
    <row r="173" customFormat="false" ht="12.75" hidden="false" customHeight="false" outlineLevel="2" collapsed="false">
      <c r="B173" s="12" t="s">
        <v>189</v>
      </c>
      <c r="C173" s="12"/>
      <c r="D173" s="12"/>
      <c r="E173" s="1" t="s">
        <v>26</v>
      </c>
      <c r="F173" s="17" t="str">
        <f aca="false">IF('listino anno 2022 euro'!F173&gt;0,ROUND('listino anno 2022 euro'!F173*'listino anno 2022 lire'!$V$1,0),"")</f>
        <v/>
      </c>
      <c r="G173" s="17" t="str">
        <f aca="false">IF('listino anno 2022 euro'!G173&gt;0,ROUND('listino anno 2022 euro'!G173*'listino anno 2022 lire'!$V$1,0),"")</f>
        <v/>
      </c>
      <c r="H173" s="17" t="str">
        <f aca="false">IF('listino anno 2022 euro'!H173&gt;0,ROUND('listino anno 2022 euro'!H173*'listino anno 2022 lire'!$V$1,0),"")</f>
        <v/>
      </c>
      <c r="I173" s="17" t="str">
        <f aca="false">IF('listino anno 2022 euro'!I173&gt;0,ROUND('listino anno 2022 euro'!I173*'listino anno 2022 lire'!$V$1,0),"")</f>
        <v/>
      </c>
      <c r="J173" s="17" t="str">
        <f aca="false">IF('listino anno 2022 euro'!J173&gt;0,ROUND('listino anno 2022 euro'!J173*'listino anno 2022 lire'!$V$1,0),"")</f>
        <v/>
      </c>
      <c r="K173" s="17" t="str">
        <f aca="false">IF('listino anno 2022 euro'!K173&gt;0,ROUND('listino anno 2022 euro'!K173*'listino anno 2022 lire'!$V$1,0),"")</f>
        <v/>
      </c>
      <c r="L173" s="17" t="str">
        <f aca="false">IF('listino anno 2022 euro'!L173&gt;0,ROUND('listino anno 2022 euro'!L173*'listino anno 2022 lire'!$V$1,0),"")</f>
        <v/>
      </c>
      <c r="M173" s="17" t="str">
        <f aca="false">IF('listino anno 2022 euro'!M173&gt;0,ROUND('listino anno 2022 euro'!M173*'listino anno 2022 lire'!$V$1,0),"")</f>
        <v/>
      </c>
      <c r="N173" s="17" t="str">
        <f aca="false">IF('listino anno 2022 euro'!N173&gt;0,ROUND('listino anno 2022 euro'!N173*'listino anno 2022 lire'!$V$1,0),"")</f>
        <v/>
      </c>
      <c r="O173" s="17" t="str">
        <f aca="false">IF('listino anno 2022 euro'!O173&gt;0,ROUND('listino anno 2022 euro'!O173*'listino anno 2022 lire'!$V$1,0),"")</f>
        <v/>
      </c>
      <c r="P173" s="17" t="str">
        <f aca="false">IF('listino anno 2022 euro'!P173&gt;0,ROUND('listino anno 2022 euro'!P173*'listino anno 2022 lire'!$V$1,0),"")</f>
        <v/>
      </c>
      <c r="Q173" s="17" t="str">
        <f aca="false">IF('listino anno 2022 euro'!Q173&gt;0,ROUND('listino anno 2022 euro'!Q173*'listino anno 2022 lire'!$V$1,0),"")</f>
        <v/>
      </c>
      <c r="R173" s="18" t="str">
        <f aca="false">IF(ISERROR(T173)=TRUE()," ",T173)</f>
        <v> </v>
      </c>
      <c r="T173" s="18" t="e">
        <f aca="false">ROUND(AVERAGE(F173:Q173),"2")</f>
        <v>#DIV/0!</v>
      </c>
      <c r="U173" s="19" t="e">
        <f aca="false">IF(AND(T173&gt;0,T173=R173),"ok",IF(T173=" ","","no"))</f>
        <v>#DIV/0!</v>
      </c>
    </row>
    <row r="174" customFormat="false" ht="12.75" hidden="false" customHeight="false" outlineLevel="1" collapsed="false">
      <c r="B174" s="12" t="s">
        <v>190</v>
      </c>
      <c r="C174" s="12"/>
      <c r="D174" s="12"/>
      <c r="E174" s="1" t="s">
        <v>26</v>
      </c>
      <c r="F174" s="17" t="str">
        <f aca="false">IF('listino anno 2022 euro'!F174&gt;0,ROUND('listino anno 2022 euro'!F174*'listino anno 2022 lire'!$V$1,0),"")</f>
        <v/>
      </c>
      <c r="G174" s="17" t="str">
        <f aca="false">IF('listino anno 2022 euro'!G174&gt;0,ROUND('listino anno 2022 euro'!G174*'listino anno 2022 lire'!$V$1,0),"")</f>
        <v/>
      </c>
      <c r="H174" s="17" t="str">
        <f aca="false">IF('listino anno 2022 euro'!H174&gt;0,ROUND('listino anno 2022 euro'!H174*'listino anno 2022 lire'!$V$1,0),"")</f>
        <v/>
      </c>
      <c r="I174" s="17" t="str">
        <f aca="false">IF('listino anno 2022 euro'!I174&gt;0,ROUND('listino anno 2022 euro'!I174*'listino anno 2022 lire'!$V$1,0),"")</f>
        <v/>
      </c>
      <c r="J174" s="17" t="str">
        <f aca="false">IF('listino anno 2022 euro'!J174&gt;0,ROUND('listino anno 2022 euro'!J174*'listino anno 2022 lire'!$V$1,0),"")</f>
        <v/>
      </c>
      <c r="K174" s="17" t="str">
        <f aca="false">IF('listino anno 2022 euro'!K174&gt;0,ROUND('listino anno 2022 euro'!K174*'listino anno 2022 lire'!$V$1,0),"")</f>
        <v/>
      </c>
      <c r="L174" s="17" t="str">
        <f aca="false">IF('listino anno 2022 euro'!L174&gt;0,ROUND('listino anno 2022 euro'!L174*'listino anno 2022 lire'!$V$1,0),"")</f>
        <v/>
      </c>
      <c r="M174" s="17" t="str">
        <f aca="false">IF('listino anno 2022 euro'!M174&gt;0,ROUND('listino anno 2022 euro'!M174*'listino anno 2022 lire'!$V$1,0),"")</f>
        <v/>
      </c>
      <c r="N174" s="17" t="str">
        <f aca="false">IF('listino anno 2022 euro'!N174&gt;0,ROUND('listino anno 2022 euro'!N174*'listino anno 2022 lire'!$V$1,0),"")</f>
        <v/>
      </c>
      <c r="O174" s="17" t="str">
        <f aca="false">IF('listino anno 2022 euro'!O174&gt;0,ROUND('listino anno 2022 euro'!O174*'listino anno 2022 lire'!$V$1,0),"")</f>
        <v/>
      </c>
      <c r="P174" s="17" t="str">
        <f aca="false">IF('listino anno 2022 euro'!P174&gt;0,ROUND('listino anno 2022 euro'!P174*'listino anno 2022 lire'!$V$1,0),"")</f>
        <v/>
      </c>
      <c r="Q174" s="17" t="str">
        <f aca="false">IF('listino anno 2022 euro'!Q174&gt;0,ROUND('listino anno 2022 euro'!Q174*'listino anno 2022 lire'!$V$1,0),"")</f>
        <v/>
      </c>
      <c r="R174" s="18" t="str">
        <f aca="false">IF(ISERROR(T174)=TRUE()," ",T174)</f>
        <v> </v>
      </c>
      <c r="T174" s="18" t="e">
        <f aca="false">ROUND(AVERAGE(F174:Q174),"2")</f>
        <v>#DIV/0!</v>
      </c>
      <c r="U174" s="19" t="e">
        <f aca="false">IF(AND(T174&gt;0,T174=R174),"ok",IF(T174=" ","","no"))</f>
        <v>#DIV/0!</v>
      </c>
    </row>
    <row r="175" customFormat="false" ht="12.75" hidden="false" customHeight="false" outlineLevel="2" collapsed="false">
      <c r="B175" s="12" t="s">
        <v>191</v>
      </c>
      <c r="C175" s="12"/>
      <c r="D175" s="12"/>
      <c r="E175" s="1" t="s">
        <v>26</v>
      </c>
      <c r="F175" s="17" t="str">
        <f aca="false">IF('listino anno 2022 euro'!F175&gt;0,ROUND('listino anno 2022 euro'!F175*'listino anno 2022 lire'!$V$1,0),"")</f>
        <v/>
      </c>
      <c r="G175" s="17" t="str">
        <f aca="false">IF('listino anno 2022 euro'!G175&gt;0,ROUND('listino anno 2022 euro'!G175*'listino anno 2022 lire'!$V$1,0),"")</f>
        <v/>
      </c>
      <c r="H175" s="17" t="str">
        <f aca="false">IF('listino anno 2022 euro'!H175&gt;0,ROUND('listino anno 2022 euro'!H175*'listino anno 2022 lire'!$V$1,0),"")</f>
        <v/>
      </c>
      <c r="I175" s="17" t="str">
        <f aca="false">IF('listino anno 2022 euro'!I175&gt;0,ROUND('listino anno 2022 euro'!I175*'listino anno 2022 lire'!$V$1,0),"")</f>
        <v/>
      </c>
      <c r="J175" s="17" t="str">
        <f aca="false">IF('listino anno 2022 euro'!J175&gt;0,ROUND('listino anno 2022 euro'!J175*'listino anno 2022 lire'!$V$1,0),"")</f>
        <v/>
      </c>
      <c r="K175" s="17" t="str">
        <f aca="false">IF('listino anno 2022 euro'!K175&gt;0,ROUND('listino anno 2022 euro'!K175*'listino anno 2022 lire'!$V$1,0),"")</f>
        <v/>
      </c>
      <c r="L175" s="17" t="str">
        <f aca="false">IF('listino anno 2022 euro'!L175&gt;0,ROUND('listino anno 2022 euro'!L175*'listino anno 2022 lire'!$V$1,0),"")</f>
        <v/>
      </c>
      <c r="M175" s="17" t="str">
        <f aca="false">IF('listino anno 2022 euro'!M175&gt;0,ROUND('listino anno 2022 euro'!M175*'listino anno 2022 lire'!$V$1,0),"")</f>
        <v/>
      </c>
      <c r="N175" s="17" t="str">
        <f aca="false">IF('listino anno 2022 euro'!N175&gt;0,ROUND('listino anno 2022 euro'!N175*'listino anno 2022 lire'!$V$1,0),"")</f>
        <v/>
      </c>
      <c r="O175" s="17" t="str">
        <f aca="false">IF('listino anno 2022 euro'!O175&gt;0,ROUND('listino anno 2022 euro'!O175*'listino anno 2022 lire'!$V$1,0),"")</f>
        <v/>
      </c>
      <c r="P175" s="17" t="str">
        <f aca="false">IF('listino anno 2022 euro'!P175&gt;0,ROUND('listino anno 2022 euro'!P175*'listino anno 2022 lire'!$V$1,0),"")</f>
        <v/>
      </c>
      <c r="Q175" s="17" t="str">
        <f aca="false">IF('listino anno 2022 euro'!Q175&gt;0,ROUND('listino anno 2022 euro'!Q175*'listino anno 2022 lire'!$V$1,0),"")</f>
        <v/>
      </c>
      <c r="R175" s="18" t="str">
        <f aca="false">IF(ISERROR(T175)=TRUE()," ",T175)</f>
        <v> </v>
      </c>
      <c r="T175" s="18" t="e">
        <f aca="false">ROUND(AVERAGE(F175:Q175),"2")</f>
        <v>#DIV/0!</v>
      </c>
      <c r="U175" s="19" t="e">
        <f aca="false">IF(AND(T175&gt;0,T175=R175),"ok",IF(T175=" ","","no"))</f>
        <v>#DIV/0!</v>
      </c>
    </row>
    <row r="176" customFormat="false" ht="12.75" hidden="false" customHeight="false" outlineLevel="2" collapsed="false">
      <c r="B176" s="12" t="s">
        <v>192</v>
      </c>
      <c r="C176" s="12"/>
      <c r="D176" s="12"/>
      <c r="E176" s="1" t="s">
        <v>26</v>
      </c>
      <c r="F176" s="17" t="str">
        <f aca="false">IF('listino anno 2022 euro'!F176&gt;0,ROUND('listino anno 2022 euro'!F176*'listino anno 2022 lire'!$V$1,0),"")</f>
        <v/>
      </c>
      <c r="G176" s="17" t="str">
        <f aca="false">IF('listino anno 2022 euro'!G176&gt;0,ROUND('listino anno 2022 euro'!G176*'listino anno 2022 lire'!$V$1,0),"")</f>
        <v/>
      </c>
      <c r="H176" s="17" t="str">
        <f aca="false">IF('listino anno 2022 euro'!H176&gt;0,ROUND('listino anno 2022 euro'!H176*'listino anno 2022 lire'!$V$1,0),"")</f>
        <v/>
      </c>
      <c r="I176" s="17" t="str">
        <f aca="false">IF('listino anno 2022 euro'!I176&gt;0,ROUND('listino anno 2022 euro'!I176*'listino anno 2022 lire'!$V$1,0),"")</f>
        <v/>
      </c>
      <c r="J176" s="17" t="str">
        <f aca="false">IF('listino anno 2022 euro'!J176&gt;0,ROUND('listino anno 2022 euro'!J176*'listino anno 2022 lire'!$V$1,0),"")</f>
        <v/>
      </c>
      <c r="K176" s="17" t="str">
        <f aca="false">IF('listino anno 2022 euro'!K176&gt;0,ROUND('listino anno 2022 euro'!K176*'listino anno 2022 lire'!$V$1,0),"")</f>
        <v/>
      </c>
      <c r="L176" s="17" t="str">
        <f aca="false">IF('listino anno 2022 euro'!L176&gt;0,ROUND('listino anno 2022 euro'!L176*'listino anno 2022 lire'!$V$1,0),"")</f>
        <v/>
      </c>
      <c r="M176" s="17" t="str">
        <f aca="false">IF('listino anno 2022 euro'!M176&gt;0,ROUND('listino anno 2022 euro'!M176*'listino anno 2022 lire'!$V$1,0),"")</f>
        <v/>
      </c>
      <c r="N176" s="17" t="str">
        <f aca="false">IF('listino anno 2022 euro'!N176&gt;0,ROUND('listino anno 2022 euro'!N176*'listino anno 2022 lire'!$V$1,0),"")</f>
        <v/>
      </c>
      <c r="O176" s="17" t="str">
        <f aca="false">IF('listino anno 2022 euro'!O176&gt;0,ROUND('listino anno 2022 euro'!O176*'listino anno 2022 lire'!$V$1,0),"")</f>
        <v/>
      </c>
      <c r="P176" s="17" t="str">
        <f aca="false">IF('listino anno 2022 euro'!P176&gt;0,ROUND('listino anno 2022 euro'!P176*'listino anno 2022 lire'!$V$1,0),"")</f>
        <v/>
      </c>
      <c r="Q176" s="17" t="str">
        <f aca="false">IF('listino anno 2022 euro'!Q176&gt;0,ROUND('listino anno 2022 euro'!Q176*'listino anno 2022 lire'!$V$1,0),"")</f>
        <v/>
      </c>
      <c r="R176" s="18" t="str">
        <f aca="false">IF(ISERROR(T176)=TRUE()," ",T176)</f>
        <v> </v>
      </c>
      <c r="T176" s="18" t="e">
        <f aca="false">ROUND(AVERAGE(F176:Q176),"2")</f>
        <v>#DIV/0!</v>
      </c>
      <c r="U176" s="19" t="e">
        <f aca="false">IF(AND(T176&gt;0,T176=R176),"ok",IF(T176=" ","","no"))</f>
        <v>#DIV/0!</v>
      </c>
    </row>
    <row r="177" customFormat="false" ht="12.75" hidden="false" customHeight="false" outlineLevel="1" collapsed="false">
      <c r="B177" s="12" t="s">
        <v>147</v>
      </c>
      <c r="C177" s="12"/>
      <c r="D177" s="12"/>
      <c r="E177" s="1" t="s">
        <v>26</v>
      </c>
      <c r="F177" s="17" t="str">
        <f aca="false">IF('listino anno 2022 euro'!F177&gt;0,ROUND('listino anno 2022 euro'!F177*'listino anno 2022 lire'!$V$1,0),"")</f>
        <v/>
      </c>
      <c r="G177" s="17" t="str">
        <f aca="false">IF('listino anno 2022 euro'!G177&gt;0,ROUND('listino anno 2022 euro'!G177*'listino anno 2022 lire'!$V$1,0),"")</f>
        <v/>
      </c>
      <c r="H177" s="17" t="str">
        <f aca="false">IF('listino anno 2022 euro'!H177&gt;0,ROUND('listino anno 2022 euro'!H177*'listino anno 2022 lire'!$V$1,0),"")</f>
        <v/>
      </c>
      <c r="I177" s="17" t="str">
        <f aca="false">IF('listino anno 2022 euro'!I177&gt;0,ROUND('listino anno 2022 euro'!I177*'listino anno 2022 lire'!$V$1,0),"")</f>
        <v/>
      </c>
      <c r="J177" s="17" t="str">
        <f aca="false">IF('listino anno 2022 euro'!J177&gt;0,ROUND('listino anno 2022 euro'!J177*'listino anno 2022 lire'!$V$1,0),"")</f>
        <v/>
      </c>
      <c r="K177" s="17" t="str">
        <f aca="false">IF('listino anno 2022 euro'!K177&gt;0,ROUND('listino anno 2022 euro'!K177*'listino anno 2022 lire'!$V$1,0),"")</f>
        <v/>
      </c>
      <c r="L177" s="17" t="str">
        <f aca="false">IF('listino anno 2022 euro'!L177&gt;0,ROUND('listino anno 2022 euro'!L177*'listino anno 2022 lire'!$V$1,0),"")</f>
        <v/>
      </c>
      <c r="M177" s="17" t="str">
        <f aca="false">IF('listino anno 2022 euro'!M177&gt;0,ROUND('listino anno 2022 euro'!M177*'listino anno 2022 lire'!$V$1,0),"")</f>
        <v/>
      </c>
      <c r="N177" s="17" t="str">
        <f aca="false">IF('listino anno 2022 euro'!N177&gt;0,ROUND('listino anno 2022 euro'!N177*'listino anno 2022 lire'!$V$1,0),"")</f>
        <v/>
      </c>
      <c r="O177" s="17" t="str">
        <f aca="false">IF('listino anno 2022 euro'!O177&gt;0,ROUND('listino anno 2022 euro'!O177*'listino anno 2022 lire'!$V$1,0),"")</f>
        <v/>
      </c>
      <c r="P177" s="17" t="str">
        <f aca="false">IF('listino anno 2022 euro'!P177&gt;0,ROUND('listino anno 2022 euro'!P177*'listino anno 2022 lire'!$V$1,0),"")</f>
        <v/>
      </c>
      <c r="Q177" s="17" t="str">
        <f aca="false">IF('listino anno 2022 euro'!Q177&gt;0,ROUND('listino anno 2022 euro'!Q177*'listino anno 2022 lire'!$V$1,0),"")</f>
        <v/>
      </c>
      <c r="R177" s="18" t="str">
        <f aca="false">IF(ISERROR(T177)=TRUE()," ",T177)</f>
        <v> </v>
      </c>
      <c r="T177" s="18" t="e">
        <f aca="false">ROUND(AVERAGE(F177:Q177),"2")</f>
        <v>#DIV/0!</v>
      </c>
      <c r="U177" s="19" t="e">
        <f aca="false">IF(AND(T177&gt;0,T177=R177),"ok",IF(T177=" ","","no"))</f>
        <v>#DIV/0!</v>
      </c>
    </row>
    <row r="178" customFormat="false" ht="12.75" hidden="false" customHeight="false" outlineLevel="2" collapsed="false">
      <c r="B178" s="12" t="s">
        <v>193</v>
      </c>
      <c r="C178" s="12"/>
      <c r="D178" s="12"/>
      <c r="E178" s="1" t="s">
        <v>26</v>
      </c>
      <c r="F178" s="17" t="str">
        <f aca="false">IF('listino anno 2022 euro'!F178&gt;0,ROUND('listino anno 2022 euro'!F178*'listino anno 2022 lire'!$V$1,0),"")</f>
        <v/>
      </c>
      <c r="G178" s="17" t="str">
        <f aca="false">IF('listino anno 2022 euro'!G178&gt;0,ROUND('listino anno 2022 euro'!G178*'listino anno 2022 lire'!$V$1,0),"")</f>
        <v/>
      </c>
      <c r="H178" s="17" t="str">
        <f aca="false">IF('listino anno 2022 euro'!H178&gt;0,ROUND('listino anno 2022 euro'!H178*'listino anno 2022 lire'!$V$1,0),"")</f>
        <v/>
      </c>
      <c r="I178" s="17" t="str">
        <f aca="false">IF('listino anno 2022 euro'!I178&gt;0,ROUND('listino anno 2022 euro'!I178*'listino anno 2022 lire'!$V$1,0),"")</f>
        <v/>
      </c>
      <c r="J178" s="17" t="str">
        <f aca="false">IF('listino anno 2022 euro'!J178&gt;0,ROUND('listino anno 2022 euro'!J178*'listino anno 2022 lire'!$V$1,0),"")</f>
        <v/>
      </c>
      <c r="K178" s="17" t="str">
        <f aca="false">IF('listino anno 2022 euro'!K178&gt;0,ROUND('listino anno 2022 euro'!K178*'listino anno 2022 lire'!$V$1,0),"")</f>
        <v/>
      </c>
      <c r="L178" s="17" t="str">
        <f aca="false">IF('listino anno 2022 euro'!L178&gt;0,ROUND('listino anno 2022 euro'!L178*'listino anno 2022 lire'!$V$1,0),"")</f>
        <v/>
      </c>
      <c r="M178" s="17" t="str">
        <f aca="false">IF('listino anno 2022 euro'!M178&gt;0,ROUND('listino anno 2022 euro'!M178*'listino anno 2022 lire'!$V$1,0),"")</f>
        <v/>
      </c>
      <c r="N178" s="17" t="str">
        <f aca="false">IF('listino anno 2022 euro'!N178&gt;0,ROUND('listino anno 2022 euro'!N178*'listino anno 2022 lire'!$V$1,0),"")</f>
        <v/>
      </c>
      <c r="O178" s="17" t="str">
        <f aca="false">IF('listino anno 2022 euro'!O178&gt;0,ROUND('listino anno 2022 euro'!O178*'listino anno 2022 lire'!$V$1,0),"")</f>
        <v/>
      </c>
      <c r="P178" s="17" t="str">
        <f aca="false">IF('listino anno 2022 euro'!P178&gt;0,ROUND('listino anno 2022 euro'!P178*'listino anno 2022 lire'!$V$1,0),"")</f>
        <v/>
      </c>
      <c r="Q178" s="17" t="str">
        <f aca="false">IF('listino anno 2022 euro'!Q178&gt;0,ROUND('listino anno 2022 euro'!Q178*'listino anno 2022 lire'!$V$1,0),"")</f>
        <v/>
      </c>
      <c r="R178" s="18" t="str">
        <f aca="false">IF(ISERROR(T178)=TRUE()," ",T178)</f>
        <v> </v>
      </c>
      <c r="T178" s="18" t="e">
        <f aca="false">ROUND(AVERAGE(F178:Q178),"2")</f>
        <v>#DIV/0!</v>
      </c>
      <c r="U178" s="19" t="e">
        <f aca="false">IF(AND(T178&gt;0,T178=R178),"ok",IF(T178=" ","","no"))</f>
        <v>#DIV/0!</v>
      </c>
    </row>
    <row r="179" customFormat="false" ht="12.75" hidden="false" customHeight="false" outlineLevel="2" collapsed="false">
      <c r="B179" s="12" t="s">
        <v>146</v>
      </c>
      <c r="C179" s="12"/>
      <c r="D179" s="12"/>
      <c r="E179" s="1" t="s">
        <v>26</v>
      </c>
      <c r="F179" s="17" t="str">
        <f aca="false">IF('listino anno 2022 euro'!F179&gt;0,ROUND('listino anno 2022 euro'!F179*'listino anno 2022 lire'!$V$1,0),"")</f>
        <v/>
      </c>
      <c r="G179" s="17" t="str">
        <f aca="false">IF('listino anno 2022 euro'!G179&gt;0,ROUND('listino anno 2022 euro'!G179*'listino anno 2022 lire'!$V$1,0),"")</f>
        <v/>
      </c>
      <c r="H179" s="17" t="str">
        <f aca="false">IF('listino anno 2022 euro'!H179&gt;0,ROUND('listino anno 2022 euro'!H179*'listino anno 2022 lire'!$V$1,0),"")</f>
        <v/>
      </c>
      <c r="I179" s="17" t="str">
        <f aca="false">IF('listino anno 2022 euro'!I179&gt;0,ROUND('listino anno 2022 euro'!I179*'listino anno 2022 lire'!$V$1,0),"")</f>
        <v/>
      </c>
      <c r="J179" s="17" t="str">
        <f aca="false">IF('listino anno 2022 euro'!J179&gt;0,ROUND('listino anno 2022 euro'!J179*'listino anno 2022 lire'!$V$1,0),"")</f>
        <v/>
      </c>
      <c r="K179" s="17" t="str">
        <f aca="false">IF('listino anno 2022 euro'!K179&gt;0,ROUND('listino anno 2022 euro'!K179*'listino anno 2022 lire'!$V$1,0),"")</f>
        <v/>
      </c>
      <c r="L179" s="17" t="str">
        <f aca="false">IF('listino anno 2022 euro'!L179&gt;0,ROUND('listino anno 2022 euro'!L179*'listino anno 2022 lire'!$V$1,0),"")</f>
        <v/>
      </c>
      <c r="M179" s="17" t="str">
        <f aca="false">IF('listino anno 2022 euro'!M179&gt;0,ROUND('listino anno 2022 euro'!M179*'listino anno 2022 lire'!$V$1,0),"")</f>
        <v/>
      </c>
      <c r="N179" s="17" t="str">
        <f aca="false">IF('listino anno 2022 euro'!N179&gt;0,ROUND('listino anno 2022 euro'!N179*'listino anno 2022 lire'!$V$1,0),"")</f>
        <v/>
      </c>
      <c r="O179" s="17" t="str">
        <f aca="false">IF('listino anno 2022 euro'!O179&gt;0,ROUND('listino anno 2022 euro'!O179*'listino anno 2022 lire'!$V$1,0),"")</f>
        <v/>
      </c>
      <c r="P179" s="17" t="str">
        <f aca="false">IF('listino anno 2022 euro'!P179&gt;0,ROUND('listino anno 2022 euro'!P179*'listino anno 2022 lire'!$V$1,0),"")</f>
        <v/>
      </c>
      <c r="Q179" s="17" t="str">
        <f aca="false">IF('listino anno 2022 euro'!Q179&gt;0,ROUND('listino anno 2022 euro'!Q179*'listino anno 2022 lire'!$V$1,0),"")</f>
        <v/>
      </c>
      <c r="R179" s="18" t="str">
        <f aca="false">IF(ISERROR(T179)=TRUE()," ",T179)</f>
        <v> </v>
      </c>
      <c r="T179" s="18" t="e">
        <f aca="false">ROUND(AVERAGE(F179:Q179),"2")</f>
        <v>#DIV/0!</v>
      </c>
      <c r="U179" s="19" t="e">
        <f aca="false">IF(AND(T179&gt;0,T179=R179),"ok",IF(T179=" ","","no"))</f>
        <v>#DIV/0!</v>
      </c>
    </row>
    <row r="180" customFormat="false" ht="12.75" hidden="false" customHeight="false" outlineLevel="2" collapsed="false">
      <c r="A180" s="1" t="s">
        <v>194</v>
      </c>
      <c r="B180" s="12"/>
      <c r="C180" s="12"/>
      <c r="D180" s="12"/>
      <c r="E180" s="1"/>
      <c r="F180" s="17" t="str">
        <f aca="false">IF('listino anno 2022 euro'!F180&gt;0,ROUND('listino anno 2022 euro'!F180*'listino anno 2022 lire'!$V$1,0),"")</f>
        <v/>
      </c>
      <c r="G180" s="17" t="str">
        <f aca="false">IF('listino anno 2022 euro'!G180&gt;0,ROUND('listino anno 2022 euro'!G180*'listino anno 2022 lire'!$V$1,0),"")</f>
        <v/>
      </c>
      <c r="H180" s="17" t="str">
        <f aca="false">IF('listino anno 2022 euro'!H180&gt;0,ROUND('listino anno 2022 euro'!H180*'listino anno 2022 lire'!$V$1,0),"")</f>
        <v/>
      </c>
      <c r="I180" s="17" t="str">
        <f aca="false">IF('listino anno 2022 euro'!I180&gt;0,ROUND('listino anno 2022 euro'!I180*'listino anno 2022 lire'!$V$1,0),"")</f>
        <v/>
      </c>
      <c r="J180" s="17" t="str">
        <f aca="false">IF('listino anno 2022 euro'!J180&gt;0,ROUND('listino anno 2022 euro'!J180*'listino anno 2022 lire'!$V$1,0),"")</f>
        <v/>
      </c>
      <c r="K180" s="17" t="str">
        <f aca="false">IF('listino anno 2022 euro'!K180&gt;0,ROUND('listino anno 2022 euro'!K180*'listino anno 2022 lire'!$V$1,0),"")</f>
        <v/>
      </c>
      <c r="L180" s="17" t="str">
        <f aca="false">IF('listino anno 2022 euro'!L180&gt;0,ROUND('listino anno 2022 euro'!L180*'listino anno 2022 lire'!$V$1,0),"")</f>
        <v/>
      </c>
      <c r="M180" s="17" t="str">
        <f aca="false">IF('listino anno 2022 euro'!M180&gt;0,ROUND('listino anno 2022 euro'!M180*'listino anno 2022 lire'!$V$1,0),"")</f>
        <v/>
      </c>
      <c r="N180" s="17" t="str">
        <f aca="false">IF('listino anno 2022 euro'!N180&gt;0,ROUND('listino anno 2022 euro'!N180*'listino anno 2022 lire'!$V$1,0),"")</f>
        <v/>
      </c>
      <c r="O180" s="17" t="str">
        <f aca="false">IF('listino anno 2022 euro'!O180&gt;0,ROUND('listino anno 2022 euro'!O180*'listino anno 2022 lire'!$V$1,0),"")</f>
        <v/>
      </c>
      <c r="P180" s="17" t="str">
        <f aca="false">IF('listino anno 2022 euro'!P180&gt;0,ROUND('listino anno 2022 euro'!P180*'listino anno 2022 lire'!$V$1,0),"")</f>
        <v/>
      </c>
      <c r="Q180" s="17" t="str">
        <f aca="false">IF('listino anno 2022 euro'!Q180&gt;0,ROUND('listino anno 2022 euro'!Q180*'listino anno 2022 lire'!$V$1,0),"")</f>
        <v/>
      </c>
      <c r="R180" s="18" t="str">
        <f aca="false">IF(ISERROR(T180)=TRUE()," ",T180)</f>
        <v> </v>
      </c>
      <c r="T180" s="18" t="e">
        <f aca="false">ROUND(AVERAGE(F180:Q180),"2")</f>
        <v>#DIV/0!</v>
      </c>
      <c r="U180" s="19" t="e">
        <f aca="false">IF(AND(T180&gt;0,T180=R180),"ok",IF(T180=" ","","no"))</f>
        <v>#DIV/0!</v>
      </c>
    </row>
    <row r="181" customFormat="false" ht="12.75" hidden="false" customHeight="false" outlineLevel="2" collapsed="false">
      <c r="B181" s="12" t="s">
        <v>195</v>
      </c>
      <c r="C181" s="12"/>
      <c r="D181" s="12" t="s">
        <v>25</v>
      </c>
      <c r="E181" s="1" t="s">
        <v>26</v>
      </c>
      <c r="F181" s="17" t="str">
        <f aca="false">IF('listino anno 2022 euro'!F181&gt;0,ROUND('listino anno 2022 euro'!F181*'listino anno 2022 lire'!$V$1,0),"")</f>
        <v/>
      </c>
      <c r="G181" s="17" t="str">
        <f aca="false">IF('listino anno 2022 euro'!G181&gt;0,ROUND('listino anno 2022 euro'!G181*'listino anno 2022 lire'!$V$1,0),"")</f>
        <v/>
      </c>
      <c r="H181" s="17" t="str">
        <f aca="false">IF('listino anno 2022 euro'!H181&gt;0,ROUND('listino anno 2022 euro'!H181*'listino anno 2022 lire'!$V$1,0),"")</f>
        <v/>
      </c>
      <c r="I181" s="17" t="str">
        <f aca="false">IF('listino anno 2022 euro'!I181&gt;0,ROUND('listino anno 2022 euro'!I181*'listino anno 2022 lire'!$V$1,0),"")</f>
        <v/>
      </c>
      <c r="J181" s="17" t="str">
        <f aca="false">IF('listino anno 2022 euro'!J181&gt;0,ROUND('listino anno 2022 euro'!J181*'listino anno 2022 lire'!$V$1,0),"")</f>
        <v/>
      </c>
      <c r="K181" s="17" t="str">
        <f aca="false">IF('listino anno 2022 euro'!K181&gt;0,ROUND('listino anno 2022 euro'!K181*'listino anno 2022 lire'!$V$1,0),"")</f>
        <v/>
      </c>
      <c r="L181" s="17" t="str">
        <f aca="false">IF('listino anno 2022 euro'!L181&gt;0,ROUND('listino anno 2022 euro'!L181*'listino anno 2022 lire'!$V$1,0),"")</f>
        <v/>
      </c>
      <c r="M181" s="17" t="str">
        <f aca="false">IF('listino anno 2022 euro'!M181&gt;0,ROUND('listino anno 2022 euro'!M181*'listino anno 2022 lire'!$V$1,0),"")</f>
        <v/>
      </c>
      <c r="N181" s="17" t="str">
        <f aca="false">IF('listino anno 2022 euro'!N181&gt;0,ROUND('listino anno 2022 euro'!N181*'listino anno 2022 lire'!$V$1,0),"")</f>
        <v/>
      </c>
      <c r="O181" s="17" t="str">
        <f aca="false">IF('listino anno 2022 euro'!O181&gt;0,ROUND('listino anno 2022 euro'!O181*'listino anno 2022 lire'!$V$1,0),"")</f>
        <v/>
      </c>
      <c r="P181" s="17" t="str">
        <f aca="false">IF('listino anno 2022 euro'!P181&gt;0,ROUND('listino anno 2022 euro'!P181*'listino anno 2022 lire'!$V$1,0),"")</f>
        <v/>
      </c>
      <c r="Q181" s="17" t="str">
        <f aca="false">IF('listino anno 2022 euro'!Q181&gt;0,ROUND('listino anno 2022 euro'!Q181*'listino anno 2022 lire'!$V$1,0),"")</f>
        <v/>
      </c>
      <c r="R181" s="18" t="str">
        <f aca="false">IF(ISERROR(T181)=TRUE()," ",T181)</f>
        <v> </v>
      </c>
      <c r="T181" s="18" t="e">
        <f aca="false">ROUND(AVERAGE(F181:Q181),"2")</f>
        <v>#DIV/0!</v>
      </c>
      <c r="U181" s="19" t="e">
        <f aca="false">IF(AND(T181&gt;0,T181=R181),"ok",IF(T181=" ","","no"))</f>
        <v>#DIV/0!</v>
      </c>
    </row>
    <row r="182" customFormat="false" ht="12.75" hidden="false" customHeight="false" outlineLevel="2" collapsed="false">
      <c r="B182" s="12" t="s">
        <v>196</v>
      </c>
      <c r="C182" s="12" t="s">
        <v>197</v>
      </c>
      <c r="D182" s="12"/>
      <c r="E182" s="1" t="s">
        <v>26</v>
      </c>
      <c r="F182" s="17" t="str">
        <f aca="false">IF('listino anno 2022 euro'!F182&gt;0,ROUND('listino anno 2022 euro'!F182*'listino anno 2022 lire'!$V$1,0),"")</f>
        <v/>
      </c>
      <c r="G182" s="17" t="str">
        <f aca="false">IF('listino anno 2022 euro'!G182&gt;0,ROUND('listino anno 2022 euro'!G182*'listino anno 2022 lire'!$V$1,0),"")</f>
        <v/>
      </c>
      <c r="H182" s="17" t="str">
        <f aca="false">IF('listino anno 2022 euro'!H182&gt;0,ROUND('listino anno 2022 euro'!H182*'listino anno 2022 lire'!$V$1,0),"")</f>
        <v/>
      </c>
      <c r="I182" s="17" t="str">
        <f aca="false">IF('listino anno 2022 euro'!I182&gt;0,ROUND('listino anno 2022 euro'!I182*'listino anno 2022 lire'!$V$1,0),"")</f>
        <v/>
      </c>
      <c r="J182" s="17" t="str">
        <f aca="false">IF('listino anno 2022 euro'!J182&gt;0,ROUND('listino anno 2022 euro'!J182*'listino anno 2022 lire'!$V$1,0),"")</f>
        <v/>
      </c>
      <c r="K182" s="17" t="str">
        <f aca="false">IF('listino anno 2022 euro'!K182&gt;0,ROUND('listino anno 2022 euro'!K182*'listino anno 2022 lire'!$V$1,0),"")</f>
        <v/>
      </c>
      <c r="L182" s="17" t="str">
        <f aca="false">IF('listino anno 2022 euro'!L182&gt;0,ROUND('listino anno 2022 euro'!L182*'listino anno 2022 lire'!$V$1,0),"")</f>
        <v/>
      </c>
      <c r="M182" s="17" t="str">
        <f aca="false">IF('listino anno 2022 euro'!M182&gt;0,ROUND('listino anno 2022 euro'!M182*'listino anno 2022 lire'!$V$1,0),"")</f>
        <v/>
      </c>
      <c r="N182" s="17" t="str">
        <f aca="false">IF('listino anno 2022 euro'!N182&gt;0,ROUND('listino anno 2022 euro'!N182*'listino anno 2022 lire'!$V$1,0),"")</f>
        <v/>
      </c>
      <c r="O182" s="17" t="str">
        <f aca="false">IF('listino anno 2022 euro'!O182&gt;0,ROUND('listino anno 2022 euro'!O182*'listino anno 2022 lire'!$V$1,0),"")</f>
        <v/>
      </c>
      <c r="P182" s="17" t="str">
        <f aca="false">IF('listino anno 2022 euro'!P182&gt;0,ROUND('listino anno 2022 euro'!P182*'listino anno 2022 lire'!$V$1,0),"")</f>
        <v/>
      </c>
      <c r="Q182" s="17" t="str">
        <f aca="false">IF('listino anno 2022 euro'!Q182&gt;0,ROUND('listino anno 2022 euro'!Q182*'listino anno 2022 lire'!$V$1,0),"")</f>
        <v/>
      </c>
      <c r="R182" s="18" t="str">
        <f aca="false">IF(ISERROR(T182)=TRUE()," ",T182)</f>
        <v> </v>
      </c>
      <c r="T182" s="18" t="e">
        <f aca="false">ROUND(AVERAGE(F182:Q182),"2")</f>
        <v>#DIV/0!</v>
      </c>
      <c r="U182" s="19" t="e">
        <f aca="false">IF(AND(T182&gt;0,T182=R182),"ok",IF(T182=" ","","no"))</f>
        <v>#DIV/0!</v>
      </c>
    </row>
    <row r="183" customFormat="false" ht="12.75" hidden="false" customHeight="false" outlineLevel="2" collapsed="false">
      <c r="B183" s="12" t="s">
        <v>196</v>
      </c>
      <c r="C183" s="12" t="s">
        <v>198</v>
      </c>
      <c r="D183" s="12"/>
      <c r="E183" s="1" t="s">
        <v>26</v>
      </c>
      <c r="F183" s="17" t="str">
        <f aca="false">IF('listino anno 2022 euro'!F183&gt;0,ROUND('listino anno 2022 euro'!F183*'listino anno 2022 lire'!$V$1,0),"")</f>
        <v/>
      </c>
      <c r="G183" s="17" t="str">
        <f aca="false">IF('listino anno 2022 euro'!G183&gt;0,ROUND('listino anno 2022 euro'!G183*'listino anno 2022 lire'!$V$1,0),"")</f>
        <v/>
      </c>
      <c r="H183" s="17" t="str">
        <f aca="false">IF('listino anno 2022 euro'!H183&gt;0,ROUND('listino anno 2022 euro'!H183*'listino anno 2022 lire'!$V$1,0),"")</f>
        <v/>
      </c>
      <c r="I183" s="17" t="str">
        <f aca="false">IF('listino anno 2022 euro'!I183&gt;0,ROUND('listino anno 2022 euro'!I183*'listino anno 2022 lire'!$V$1,0),"")</f>
        <v/>
      </c>
      <c r="J183" s="17" t="str">
        <f aca="false">IF('listino anno 2022 euro'!J183&gt;0,ROUND('listino anno 2022 euro'!J183*'listino anno 2022 lire'!$V$1,0),"")</f>
        <v/>
      </c>
      <c r="K183" s="17" t="str">
        <f aca="false">IF('listino anno 2022 euro'!K183&gt;0,ROUND('listino anno 2022 euro'!K183*'listino anno 2022 lire'!$V$1,0),"")</f>
        <v/>
      </c>
      <c r="L183" s="17" t="str">
        <f aca="false">IF('listino anno 2022 euro'!L183&gt;0,ROUND('listino anno 2022 euro'!L183*'listino anno 2022 lire'!$V$1,0),"")</f>
        <v/>
      </c>
      <c r="M183" s="17" t="str">
        <f aca="false">IF('listino anno 2022 euro'!M183&gt;0,ROUND('listino anno 2022 euro'!M183*'listino anno 2022 lire'!$V$1,0),"")</f>
        <v/>
      </c>
      <c r="N183" s="17" t="str">
        <f aca="false">IF('listino anno 2022 euro'!N183&gt;0,ROUND('listino anno 2022 euro'!N183*'listino anno 2022 lire'!$V$1,0),"")</f>
        <v/>
      </c>
      <c r="O183" s="17" t="str">
        <f aca="false">IF('listino anno 2022 euro'!O183&gt;0,ROUND('listino anno 2022 euro'!O183*'listino anno 2022 lire'!$V$1,0),"")</f>
        <v/>
      </c>
      <c r="P183" s="17" t="str">
        <f aca="false">IF('listino anno 2022 euro'!P183&gt;0,ROUND('listino anno 2022 euro'!P183*'listino anno 2022 lire'!$V$1,0),"")</f>
        <v/>
      </c>
      <c r="Q183" s="17" t="str">
        <f aca="false">IF('listino anno 2022 euro'!Q183&gt;0,ROUND('listino anno 2022 euro'!Q183*'listino anno 2022 lire'!$V$1,0),"")</f>
        <v/>
      </c>
      <c r="R183" s="18" t="str">
        <f aca="false">IF(ISERROR(T183)=TRUE()," ",T183)</f>
        <v> </v>
      </c>
      <c r="T183" s="18" t="e">
        <f aca="false">ROUND(AVERAGE(F183:Q183),"2")</f>
        <v>#DIV/0!</v>
      </c>
      <c r="U183" s="19" t="e">
        <f aca="false">IF(AND(T183&gt;0,T183=R183),"ok",IF(T183=" ","","no"))</f>
        <v>#DIV/0!</v>
      </c>
    </row>
    <row r="184" customFormat="false" ht="12.75" hidden="false" customHeight="false" outlineLevel="2" collapsed="false">
      <c r="B184" s="12" t="s">
        <v>199</v>
      </c>
      <c r="C184" s="12"/>
      <c r="D184" s="12" t="s">
        <v>40</v>
      </c>
      <c r="E184" s="1" t="s">
        <v>26</v>
      </c>
      <c r="F184" s="17" t="str">
        <f aca="false">IF('listino anno 2022 euro'!F184&gt;0,ROUND('listino anno 2022 euro'!F184*'listino anno 2022 lire'!$V$1,0),"")</f>
        <v/>
      </c>
      <c r="G184" s="17" t="str">
        <f aca="false">IF('listino anno 2022 euro'!G184&gt;0,ROUND('listino anno 2022 euro'!G184*'listino anno 2022 lire'!$V$1,0),"")</f>
        <v/>
      </c>
      <c r="H184" s="17" t="str">
        <f aca="false">IF('listino anno 2022 euro'!H184&gt;0,ROUND('listino anno 2022 euro'!H184*'listino anno 2022 lire'!$V$1,0),"")</f>
        <v/>
      </c>
      <c r="I184" s="17" t="str">
        <f aca="false">IF('listino anno 2022 euro'!I184&gt;0,ROUND('listino anno 2022 euro'!I184*'listino anno 2022 lire'!$V$1,0),"")</f>
        <v/>
      </c>
      <c r="J184" s="17" t="str">
        <f aca="false">IF('listino anno 2022 euro'!J184&gt;0,ROUND('listino anno 2022 euro'!J184*'listino anno 2022 lire'!$V$1,0),"")</f>
        <v/>
      </c>
      <c r="K184" s="17" t="str">
        <f aca="false">IF('listino anno 2022 euro'!K184&gt;0,ROUND('listino anno 2022 euro'!K184*'listino anno 2022 lire'!$V$1,0),"")</f>
        <v/>
      </c>
      <c r="L184" s="17" t="str">
        <f aca="false">IF('listino anno 2022 euro'!L184&gt;0,ROUND('listino anno 2022 euro'!L184*'listino anno 2022 lire'!$V$1,0),"")</f>
        <v/>
      </c>
      <c r="M184" s="17" t="str">
        <f aca="false">IF('listino anno 2022 euro'!M184&gt;0,ROUND('listino anno 2022 euro'!M184*'listino anno 2022 lire'!$V$1,0),"")</f>
        <v/>
      </c>
      <c r="N184" s="17" t="str">
        <f aca="false">IF('listino anno 2022 euro'!N184&gt;0,ROUND('listino anno 2022 euro'!N184*'listino anno 2022 lire'!$V$1,0),"")</f>
        <v/>
      </c>
      <c r="O184" s="17" t="str">
        <f aca="false">IF('listino anno 2022 euro'!O184&gt;0,ROUND('listino anno 2022 euro'!O184*'listino anno 2022 lire'!$V$1,0),"")</f>
        <v/>
      </c>
      <c r="P184" s="17" t="str">
        <f aca="false">IF('listino anno 2022 euro'!P184&gt;0,ROUND('listino anno 2022 euro'!P184*'listino anno 2022 lire'!$V$1,0),"")</f>
        <v/>
      </c>
      <c r="Q184" s="17" t="str">
        <f aca="false">IF('listino anno 2022 euro'!Q184&gt;0,ROUND('listino anno 2022 euro'!Q184*'listino anno 2022 lire'!$V$1,0),"")</f>
        <v/>
      </c>
      <c r="R184" s="18" t="str">
        <f aca="false">IF(ISERROR(T184)=TRUE()," ",T184)</f>
        <v> </v>
      </c>
      <c r="T184" s="18" t="e">
        <f aca="false">ROUND(AVERAGE(F184:Q184),"2")</f>
        <v>#DIV/0!</v>
      </c>
      <c r="U184" s="19" t="e">
        <f aca="false">IF(AND(T184&gt;0,T184=R184),"ok",IF(T184=" ","","no"))</f>
        <v>#DIV/0!</v>
      </c>
    </row>
    <row r="185" customFormat="false" ht="12.75" hidden="false" customHeight="false" outlineLevel="2" collapsed="false">
      <c r="B185" s="12" t="s">
        <v>200</v>
      </c>
      <c r="C185" s="12"/>
      <c r="D185" s="12"/>
      <c r="E185" s="1" t="s">
        <v>26</v>
      </c>
      <c r="F185" s="17" t="str">
        <f aca="false">IF('listino anno 2022 euro'!F185&gt;0,ROUND('listino anno 2022 euro'!F185*'listino anno 2022 lire'!$V$1,0),"")</f>
        <v/>
      </c>
      <c r="G185" s="17" t="str">
        <f aca="false">IF('listino anno 2022 euro'!G185&gt;0,ROUND('listino anno 2022 euro'!G185*'listino anno 2022 lire'!$V$1,0),"")</f>
        <v/>
      </c>
      <c r="H185" s="17" t="str">
        <f aca="false">IF('listino anno 2022 euro'!H185&gt;0,ROUND('listino anno 2022 euro'!H185*'listino anno 2022 lire'!$V$1,0),"")</f>
        <v/>
      </c>
      <c r="I185" s="17" t="str">
        <f aca="false">IF('listino anno 2022 euro'!I185&gt;0,ROUND('listino anno 2022 euro'!I185*'listino anno 2022 lire'!$V$1,0),"")</f>
        <v/>
      </c>
      <c r="J185" s="17" t="str">
        <f aca="false">IF('listino anno 2022 euro'!J185&gt;0,ROUND('listino anno 2022 euro'!J185*'listino anno 2022 lire'!$V$1,0),"")</f>
        <v/>
      </c>
      <c r="K185" s="17" t="str">
        <f aca="false">IF('listino anno 2022 euro'!K185&gt;0,ROUND('listino anno 2022 euro'!K185*'listino anno 2022 lire'!$V$1,0),"")</f>
        <v/>
      </c>
      <c r="L185" s="17" t="str">
        <f aca="false">IF('listino anno 2022 euro'!L185&gt;0,ROUND('listino anno 2022 euro'!L185*'listino anno 2022 lire'!$V$1,0),"")</f>
        <v/>
      </c>
      <c r="M185" s="17" t="str">
        <f aca="false">IF('listino anno 2022 euro'!M185&gt;0,ROUND('listino anno 2022 euro'!M185*'listino anno 2022 lire'!$V$1,0),"")</f>
        <v/>
      </c>
      <c r="N185" s="17" t="str">
        <f aca="false">IF('listino anno 2022 euro'!N185&gt;0,ROUND('listino anno 2022 euro'!N185*'listino anno 2022 lire'!$V$1,0),"")</f>
        <v/>
      </c>
      <c r="O185" s="17" t="str">
        <f aca="false">IF('listino anno 2022 euro'!O185&gt;0,ROUND('listino anno 2022 euro'!O185*'listino anno 2022 lire'!$V$1,0),"")</f>
        <v/>
      </c>
      <c r="P185" s="17" t="str">
        <f aca="false">IF('listino anno 2022 euro'!P185&gt;0,ROUND('listino anno 2022 euro'!P185*'listino anno 2022 lire'!$V$1,0),"")</f>
        <v/>
      </c>
      <c r="Q185" s="17" t="str">
        <f aca="false">IF('listino anno 2022 euro'!Q185&gt;0,ROUND('listino anno 2022 euro'!Q185*'listino anno 2022 lire'!$V$1,0),"")</f>
        <v/>
      </c>
      <c r="R185" s="18" t="str">
        <f aca="false">IF(ISERROR(T185)=TRUE()," ",T185)</f>
        <v> </v>
      </c>
      <c r="T185" s="18" t="e">
        <f aca="false">ROUND(AVERAGE(F185:Q185),"2")</f>
        <v>#DIV/0!</v>
      </c>
      <c r="U185" s="19" t="e">
        <f aca="false">IF(AND(T185&gt;0,T185=R185),"ok",IF(T185=" ","","no"))</f>
        <v>#DIV/0!</v>
      </c>
    </row>
    <row r="186" customFormat="false" ht="12.75" hidden="false" customHeight="false" outlineLevel="2" collapsed="false">
      <c r="B186" s="12" t="s">
        <v>201</v>
      </c>
      <c r="C186" s="12"/>
      <c r="D186" s="12"/>
      <c r="E186" s="1" t="s">
        <v>26</v>
      </c>
      <c r="F186" s="17" t="str">
        <f aca="false">IF('listino anno 2022 euro'!F186&gt;0,ROUND('listino anno 2022 euro'!F186*'listino anno 2022 lire'!$V$1,0),"")</f>
        <v/>
      </c>
      <c r="G186" s="17" t="str">
        <f aca="false">IF('listino anno 2022 euro'!G186&gt;0,ROUND('listino anno 2022 euro'!G186*'listino anno 2022 lire'!$V$1,0),"")</f>
        <v/>
      </c>
      <c r="H186" s="17" t="str">
        <f aca="false">IF('listino anno 2022 euro'!H186&gt;0,ROUND('listino anno 2022 euro'!H186*'listino anno 2022 lire'!$V$1,0),"")</f>
        <v/>
      </c>
      <c r="I186" s="17" t="str">
        <f aca="false">IF('listino anno 2022 euro'!I186&gt;0,ROUND('listino anno 2022 euro'!I186*'listino anno 2022 lire'!$V$1,0),"")</f>
        <v/>
      </c>
      <c r="J186" s="17" t="str">
        <f aca="false">IF('listino anno 2022 euro'!J186&gt;0,ROUND('listino anno 2022 euro'!J186*'listino anno 2022 lire'!$V$1,0),"")</f>
        <v/>
      </c>
      <c r="K186" s="17" t="str">
        <f aca="false">IF('listino anno 2022 euro'!K186&gt;0,ROUND('listino anno 2022 euro'!K186*'listino anno 2022 lire'!$V$1,0),"")</f>
        <v/>
      </c>
      <c r="L186" s="17" t="str">
        <f aca="false">IF('listino anno 2022 euro'!L186&gt;0,ROUND('listino anno 2022 euro'!L186*'listino anno 2022 lire'!$V$1,0),"")</f>
        <v/>
      </c>
      <c r="M186" s="17" t="str">
        <f aca="false">IF('listino anno 2022 euro'!M186&gt;0,ROUND('listino anno 2022 euro'!M186*'listino anno 2022 lire'!$V$1,0),"")</f>
        <v/>
      </c>
      <c r="N186" s="17" t="str">
        <f aca="false">IF('listino anno 2022 euro'!N186&gt;0,ROUND('listino anno 2022 euro'!N186*'listino anno 2022 lire'!$V$1,0),"")</f>
        <v/>
      </c>
      <c r="O186" s="17" t="str">
        <f aca="false">IF('listino anno 2022 euro'!O186&gt;0,ROUND('listino anno 2022 euro'!O186*'listino anno 2022 lire'!$V$1,0),"")</f>
        <v/>
      </c>
      <c r="P186" s="17" t="str">
        <f aca="false">IF('listino anno 2022 euro'!P186&gt;0,ROUND('listino anno 2022 euro'!P186*'listino anno 2022 lire'!$V$1,0),"")</f>
        <v/>
      </c>
      <c r="Q186" s="17" t="str">
        <f aca="false">IF('listino anno 2022 euro'!Q186&gt;0,ROUND('listino anno 2022 euro'!Q186*'listino anno 2022 lire'!$V$1,0),"")</f>
        <v/>
      </c>
      <c r="R186" s="18" t="str">
        <f aca="false">IF(ISERROR(T186)=TRUE()," ",T186)</f>
        <v> </v>
      </c>
      <c r="T186" s="18" t="e">
        <f aca="false">ROUND(AVERAGE(F186:Q186),"2")</f>
        <v>#DIV/0!</v>
      </c>
      <c r="U186" s="19" t="e">
        <f aca="false">IF(AND(T186&gt;0,T186=R186),"ok",IF(T186=" ","","no"))</f>
        <v>#DIV/0!</v>
      </c>
    </row>
    <row r="187" customFormat="false" ht="12.75" hidden="false" customHeight="false" outlineLevel="2" collapsed="false">
      <c r="B187" s="12" t="s">
        <v>202</v>
      </c>
      <c r="C187" s="12"/>
      <c r="D187" s="12" t="s">
        <v>40</v>
      </c>
      <c r="E187" s="1" t="s">
        <v>26</v>
      </c>
      <c r="F187" s="17" t="str">
        <f aca="false">IF('listino anno 2022 euro'!F187&gt;0,ROUND('listino anno 2022 euro'!F187*'listino anno 2022 lire'!$V$1,0),"")</f>
        <v/>
      </c>
      <c r="G187" s="17" t="str">
        <f aca="false">IF('listino anno 2022 euro'!G187&gt;0,ROUND('listino anno 2022 euro'!G187*'listino anno 2022 lire'!$V$1,0),"")</f>
        <v/>
      </c>
      <c r="H187" s="17" t="str">
        <f aca="false">IF('listino anno 2022 euro'!H187&gt;0,ROUND('listino anno 2022 euro'!H187*'listino anno 2022 lire'!$V$1,0),"")</f>
        <v/>
      </c>
      <c r="I187" s="17" t="str">
        <f aca="false">IF('listino anno 2022 euro'!I187&gt;0,ROUND('listino anno 2022 euro'!I187*'listino anno 2022 lire'!$V$1,0),"")</f>
        <v/>
      </c>
      <c r="J187" s="17" t="str">
        <f aca="false">IF('listino anno 2022 euro'!J187&gt;0,ROUND('listino anno 2022 euro'!J187*'listino anno 2022 lire'!$V$1,0),"")</f>
        <v/>
      </c>
      <c r="K187" s="17" t="str">
        <f aca="false">IF('listino anno 2022 euro'!K187&gt;0,ROUND('listino anno 2022 euro'!K187*'listino anno 2022 lire'!$V$1,0),"")</f>
        <v/>
      </c>
      <c r="L187" s="17" t="str">
        <f aca="false">IF('listino anno 2022 euro'!L187&gt;0,ROUND('listino anno 2022 euro'!L187*'listino anno 2022 lire'!$V$1,0),"")</f>
        <v/>
      </c>
      <c r="M187" s="17" t="str">
        <f aca="false">IF('listino anno 2022 euro'!M187&gt;0,ROUND('listino anno 2022 euro'!M187*'listino anno 2022 lire'!$V$1,0),"")</f>
        <v/>
      </c>
      <c r="N187" s="17" t="str">
        <f aca="false">IF('listino anno 2022 euro'!N187&gt;0,ROUND('listino anno 2022 euro'!N187*'listino anno 2022 lire'!$V$1,0),"")</f>
        <v/>
      </c>
      <c r="O187" s="17" t="str">
        <f aca="false">IF('listino anno 2022 euro'!O187&gt;0,ROUND('listino anno 2022 euro'!O187*'listino anno 2022 lire'!$V$1,0),"")</f>
        <v/>
      </c>
      <c r="P187" s="17" t="str">
        <f aca="false">IF('listino anno 2022 euro'!P187&gt;0,ROUND('listino anno 2022 euro'!P187*'listino anno 2022 lire'!$V$1,0),"")</f>
        <v/>
      </c>
      <c r="Q187" s="17" t="str">
        <f aca="false">IF('listino anno 2022 euro'!Q187&gt;0,ROUND('listino anno 2022 euro'!Q187*'listino anno 2022 lire'!$V$1,0),"")</f>
        <v/>
      </c>
      <c r="R187" s="18" t="str">
        <f aca="false">IF(ISERROR(T187)=TRUE()," ",T187)</f>
        <v> </v>
      </c>
      <c r="T187" s="18" t="e">
        <f aca="false">ROUND(AVERAGE(F187:Q187),"2")</f>
        <v>#DIV/0!</v>
      </c>
      <c r="U187" s="19" t="e">
        <f aca="false">IF(AND(T187&gt;0,T187=R187),"ok",IF(T187=" ","","no"))</f>
        <v>#DIV/0!</v>
      </c>
    </row>
    <row r="188" customFormat="false" ht="12.75" hidden="false" customHeight="false" outlineLevel="2" collapsed="false">
      <c r="A188" s="1" t="s">
        <v>203</v>
      </c>
      <c r="B188" s="12"/>
      <c r="C188" s="12"/>
      <c r="D188" s="12"/>
      <c r="E188" s="1"/>
      <c r="F188" s="17" t="str">
        <f aca="false">IF('listino anno 2022 euro'!F188&gt;0,ROUND('listino anno 2022 euro'!F188*'listino anno 2022 lire'!$V$1,0),"")</f>
        <v/>
      </c>
      <c r="G188" s="17" t="str">
        <f aca="false">IF('listino anno 2022 euro'!G188&gt;0,ROUND('listino anno 2022 euro'!G188*'listino anno 2022 lire'!$V$1,0),"")</f>
        <v/>
      </c>
      <c r="H188" s="17" t="str">
        <f aca="false">IF('listino anno 2022 euro'!H188&gt;0,ROUND('listino anno 2022 euro'!H188*'listino anno 2022 lire'!$V$1,0),"")</f>
        <v/>
      </c>
      <c r="I188" s="17" t="str">
        <f aca="false">IF('listino anno 2022 euro'!I188&gt;0,ROUND('listino anno 2022 euro'!I188*'listino anno 2022 lire'!$V$1,0),"")</f>
        <v/>
      </c>
      <c r="J188" s="17" t="str">
        <f aca="false">IF('listino anno 2022 euro'!J188&gt;0,ROUND('listino anno 2022 euro'!J188*'listino anno 2022 lire'!$V$1,0),"")</f>
        <v/>
      </c>
      <c r="K188" s="17" t="str">
        <f aca="false">IF('listino anno 2022 euro'!K188&gt;0,ROUND('listino anno 2022 euro'!K188*'listino anno 2022 lire'!$V$1,0),"")</f>
        <v/>
      </c>
      <c r="L188" s="17" t="str">
        <f aca="false">IF('listino anno 2022 euro'!L188&gt;0,ROUND('listino anno 2022 euro'!L188*'listino anno 2022 lire'!$V$1,0),"")</f>
        <v/>
      </c>
      <c r="M188" s="17" t="str">
        <f aca="false">IF('listino anno 2022 euro'!M188&gt;0,ROUND('listino anno 2022 euro'!M188*'listino anno 2022 lire'!$V$1,0),"")</f>
        <v/>
      </c>
      <c r="N188" s="17" t="str">
        <f aca="false">IF('listino anno 2022 euro'!N188&gt;0,ROUND('listino anno 2022 euro'!N188*'listino anno 2022 lire'!$V$1,0),"")</f>
        <v/>
      </c>
      <c r="O188" s="17" t="str">
        <f aca="false">IF('listino anno 2022 euro'!O188&gt;0,ROUND('listino anno 2022 euro'!O188*'listino anno 2022 lire'!$V$1,0),"")</f>
        <v/>
      </c>
      <c r="P188" s="17" t="str">
        <f aca="false">IF('listino anno 2022 euro'!P188&gt;0,ROUND('listino anno 2022 euro'!P188*'listino anno 2022 lire'!$V$1,0),"")</f>
        <v/>
      </c>
      <c r="Q188" s="17" t="str">
        <f aca="false">IF('listino anno 2022 euro'!Q188&gt;0,ROUND('listino anno 2022 euro'!Q188*'listino anno 2022 lire'!$V$1,0),"")</f>
        <v/>
      </c>
      <c r="R188" s="18" t="str">
        <f aca="false">IF(ISERROR(T188)=TRUE()," ",T188)</f>
        <v> </v>
      </c>
      <c r="T188" s="18" t="e">
        <f aca="false">ROUND(AVERAGE(F188:Q188),"2")</f>
        <v>#DIV/0!</v>
      </c>
      <c r="U188" s="19" t="e">
        <f aca="false">IF(AND(T188&gt;0,T188=R188),"ok",IF(T188=" ","","no"))</f>
        <v>#DIV/0!</v>
      </c>
    </row>
    <row r="189" customFormat="false" ht="12.75" hidden="false" customHeight="false" outlineLevel="2" collapsed="false">
      <c r="B189" s="12" t="s">
        <v>204</v>
      </c>
      <c r="C189" s="12"/>
      <c r="D189" s="12" t="s">
        <v>25</v>
      </c>
      <c r="E189" s="1" t="s">
        <v>26</v>
      </c>
      <c r="F189" s="17" t="str">
        <f aca="false">IF('listino anno 2022 euro'!F189&gt;0,ROUND('listino anno 2022 euro'!F189*'listino anno 2022 lire'!$V$1,0),"")</f>
        <v/>
      </c>
      <c r="G189" s="17" t="str">
        <f aca="false">IF('listino anno 2022 euro'!G189&gt;0,ROUND('listino anno 2022 euro'!G189*'listino anno 2022 lire'!$V$1,0),"")</f>
        <v/>
      </c>
      <c r="H189" s="17" t="str">
        <f aca="false">IF('listino anno 2022 euro'!H189&gt;0,ROUND('listino anno 2022 euro'!H189*'listino anno 2022 lire'!$V$1,0),"")</f>
        <v/>
      </c>
      <c r="I189" s="17" t="str">
        <f aca="false">IF('listino anno 2022 euro'!I189&gt;0,ROUND('listino anno 2022 euro'!I189*'listino anno 2022 lire'!$V$1,0),"")</f>
        <v/>
      </c>
      <c r="J189" s="17" t="str">
        <f aca="false">IF('listino anno 2022 euro'!J189&gt;0,ROUND('listino anno 2022 euro'!J189*'listino anno 2022 lire'!$V$1,0),"")</f>
        <v/>
      </c>
      <c r="K189" s="17" t="str">
        <f aca="false">IF('listino anno 2022 euro'!K189&gt;0,ROUND('listino anno 2022 euro'!K189*'listino anno 2022 lire'!$V$1,0),"")</f>
        <v/>
      </c>
      <c r="L189" s="17" t="str">
        <f aca="false">IF('listino anno 2022 euro'!L189&gt;0,ROUND('listino anno 2022 euro'!L189*'listino anno 2022 lire'!$V$1,0),"")</f>
        <v/>
      </c>
      <c r="M189" s="17" t="str">
        <f aca="false">IF('listino anno 2022 euro'!M189&gt;0,ROUND('listino anno 2022 euro'!M189*'listino anno 2022 lire'!$V$1,0),"")</f>
        <v/>
      </c>
      <c r="N189" s="17" t="str">
        <f aca="false">IF('listino anno 2022 euro'!N189&gt;0,ROUND('listino anno 2022 euro'!N189*'listino anno 2022 lire'!$V$1,0),"")</f>
        <v/>
      </c>
      <c r="O189" s="17" t="str">
        <f aca="false">IF('listino anno 2022 euro'!O189&gt;0,ROUND('listino anno 2022 euro'!O189*'listino anno 2022 lire'!$V$1,0),"")</f>
        <v/>
      </c>
      <c r="P189" s="17" t="str">
        <f aca="false">IF('listino anno 2022 euro'!P189&gt;0,ROUND('listino anno 2022 euro'!P189*'listino anno 2022 lire'!$V$1,0),"")</f>
        <v/>
      </c>
      <c r="Q189" s="17" t="str">
        <f aca="false">IF('listino anno 2022 euro'!Q189&gt;0,ROUND('listino anno 2022 euro'!Q189*'listino anno 2022 lire'!$V$1,0),"")</f>
        <v/>
      </c>
      <c r="R189" s="18" t="str">
        <f aca="false">IF(ISERROR(T189)=TRUE()," ",T189)</f>
        <v> </v>
      </c>
      <c r="T189" s="18" t="e">
        <f aca="false">ROUND(AVERAGE(F189:Q189),"2")</f>
        <v>#DIV/0!</v>
      </c>
      <c r="U189" s="19" t="e">
        <f aca="false">IF(AND(T189&gt;0,T189=R189),"ok",IF(T189=" ","","no"))</f>
        <v>#DIV/0!</v>
      </c>
    </row>
    <row r="190" customFormat="false" ht="12.75" hidden="false" customHeight="false" outlineLevel="2" collapsed="false">
      <c r="B190" s="12" t="s">
        <v>205</v>
      </c>
      <c r="C190" s="12"/>
      <c r="D190" s="12"/>
      <c r="E190" s="1" t="s">
        <v>26</v>
      </c>
      <c r="F190" s="17" t="str">
        <f aca="false">IF('listino anno 2022 euro'!F190&gt;0,ROUND('listino anno 2022 euro'!F190*'listino anno 2022 lire'!$V$1,0),"")</f>
        <v/>
      </c>
      <c r="G190" s="17" t="str">
        <f aca="false">IF('listino anno 2022 euro'!G190&gt;0,ROUND('listino anno 2022 euro'!G190*'listino anno 2022 lire'!$V$1,0),"")</f>
        <v/>
      </c>
      <c r="H190" s="17" t="str">
        <f aca="false">IF('listino anno 2022 euro'!H190&gt;0,ROUND('listino anno 2022 euro'!H190*'listino anno 2022 lire'!$V$1,0),"")</f>
        <v/>
      </c>
      <c r="I190" s="17" t="str">
        <f aca="false">IF('listino anno 2022 euro'!I190&gt;0,ROUND('listino anno 2022 euro'!I190*'listino anno 2022 lire'!$V$1,0),"")</f>
        <v/>
      </c>
      <c r="J190" s="17" t="str">
        <f aca="false">IF('listino anno 2022 euro'!J190&gt;0,ROUND('listino anno 2022 euro'!J190*'listino anno 2022 lire'!$V$1,0),"")</f>
        <v/>
      </c>
      <c r="K190" s="17" t="str">
        <f aca="false">IF('listino anno 2022 euro'!K190&gt;0,ROUND('listino anno 2022 euro'!K190*'listino anno 2022 lire'!$V$1,0),"")</f>
        <v/>
      </c>
      <c r="L190" s="17" t="str">
        <f aca="false">IF('listino anno 2022 euro'!L190&gt;0,ROUND('listino anno 2022 euro'!L190*'listino anno 2022 lire'!$V$1,0),"")</f>
        <v/>
      </c>
      <c r="M190" s="17" t="str">
        <f aca="false">IF('listino anno 2022 euro'!M190&gt;0,ROUND('listino anno 2022 euro'!M190*'listino anno 2022 lire'!$V$1,0),"")</f>
        <v/>
      </c>
      <c r="N190" s="17" t="str">
        <f aca="false">IF('listino anno 2022 euro'!N190&gt;0,ROUND('listino anno 2022 euro'!N190*'listino anno 2022 lire'!$V$1,0),"")</f>
        <v/>
      </c>
      <c r="O190" s="17" t="str">
        <f aca="false">IF('listino anno 2022 euro'!O190&gt;0,ROUND('listino anno 2022 euro'!O190*'listino anno 2022 lire'!$V$1,0),"")</f>
        <v/>
      </c>
      <c r="P190" s="17" t="str">
        <f aca="false">IF('listino anno 2022 euro'!P190&gt;0,ROUND('listino anno 2022 euro'!P190*'listino anno 2022 lire'!$V$1,0),"")</f>
        <v/>
      </c>
      <c r="Q190" s="17" t="str">
        <f aca="false">IF('listino anno 2022 euro'!Q190&gt;0,ROUND('listino anno 2022 euro'!Q190*'listino anno 2022 lire'!$V$1,0),"")</f>
        <v/>
      </c>
      <c r="R190" s="18" t="str">
        <f aca="false">IF(ISERROR(T190)=TRUE()," ",T190)</f>
        <v> </v>
      </c>
      <c r="T190" s="18" t="e">
        <f aca="false">ROUND(AVERAGE(F190:Q190),"2")</f>
        <v>#DIV/0!</v>
      </c>
      <c r="U190" s="19" t="e">
        <f aca="false">IF(AND(T190&gt;0,T190=R190),"ok",IF(T190=" ","","no"))</f>
        <v>#DIV/0!</v>
      </c>
    </row>
    <row r="191" customFormat="false" ht="12.75" hidden="false" customHeight="false" outlineLevel="2" collapsed="false">
      <c r="A191" s="1" t="s">
        <v>206</v>
      </c>
      <c r="B191" s="12"/>
      <c r="C191" s="12"/>
      <c r="D191" s="12"/>
      <c r="E191" s="1"/>
      <c r="F191" s="17" t="str">
        <f aca="false">IF('listino anno 2022 euro'!F191&gt;0,ROUND('listino anno 2022 euro'!F191*'listino anno 2022 lire'!$V$1,0),"")</f>
        <v/>
      </c>
      <c r="G191" s="17" t="str">
        <f aca="false">IF('listino anno 2022 euro'!G191&gt;0,ROUND('listino anno 2022 euro'!G191*'listino anno 2022 lire'!$V$1,0),"")</f>
        <v/>
      </c>
      <c r="H191" s="17" t="str">
        <f aca="false">IF('listino anno 2022 euro'!H191&gt;0,ROUND('listino anno 2022 euro'!H191*'listino anno 2022 lire'!$V$1,0),"")</f>
        <v/>
      </c>
      <c r="I191" s="17" t="str">
        <f aca="false">IF('listino anno 2022 euro'!I191&gt;0,ROUND('listino anno 2022 euro'!I191*'listino anno 2022 lire'!$V$1,0),"")</f>
        <v/>
      </c>
      <c r="J191" s="17" t="str">
        <f aca="false">IF('listino anno 2022 euro'!J191&gt;0,ROUND('listino anno 2022 euro'!J191*'listino anno 2022 lire'!$V$1,0),"")</f>
        <v/>
      </c>
      <c r="K191" s="17" t="str">
        <f aca="false">IF('listino anno 2022 euro'!K191&gt;0,ROUND('listino anno 2022 euro'!K191*'listino anno 2022 lire'!$V$1,0),"")</f>
        <v/>
      </c>
      <c r="L191" s="17" t="str">
        <f aca="false">IF('listino anno 2022 euro'!L191&gt;0,ROUND('listino anno 2022 euro'!L191*'listino anno 2022 lire'!$V$1,0),"")</f>
        <v/>
      </c>
      <c r="M191" s="17" t="str">
        <f aca="false">IF('listino anno 2022 euro'!M191&gt;0,ROUND('listino anno 2022 euro'!M191*'listino anno 2022 lire'!$V$1,0),"")</f>
        <v/>
      </c>
      <c r="N191" s="17" t="str">
        <f aca="false">IF('listino anno 2022 euro'!N191&gt;0,ROUND('listino anno 2022 euro'!N191*'listino anno 2022 lire'!$V$1,0),"")</f>
        <v/>
      </c>
      <c r="O191" s="17" t="str">
        <f aca="false">IF('listino anno 2022 euro'!O191&gt;0,ROUND('listino anno 2022 euro'!O191*'listino anno 2022 lire'!$V$1,0),"")</f>
        <v/>
      </c>
      <c r="P191" s="17" t="str">
        <f aca="false">IF('listino anno 2022 euro'!P191&gt;0,ROUND('listino anno 2022 euro'!P191*'listino anno 2022 lire'!$V$1,0),"")</f>
        <v/>
      </c>
      <c r="Q191" s="17" t="str">
        <f aca="false">IF('listino anno 2022 euro'!Q191&gt;0,ROUND('listino anno 2022 euro'!Q191*'listino anno 2022 lire'!$V$1,0),"")</f>
        <v/>
      </c>
      <c r="R191" s="18" t="str">
        <f aca="false">IF(ISERROR(T191)=TRUE()," ",T191)</f>
        <v> </v>
      </c>
      <c r="T191" s="18" t="e">
        <f aca="false">ROUND(AVERAGE(F191:Q191),"2")</f>
        <v>#DIV/0!</v>
      </c>
      <c r="U191" s="19" t="e">
        <f aca="false">IF(AND(T191&gt;0,T191=R191),"ok",IF(T191=" ","","no"))</f>
        <v>#DIV/0!</v>
      </c>
    </row>
    <row r="192" customFormat="false" ht="12.75" hidden="false" customHeight="false" outlineLevel="2" collapsed="false">
      <c r="B192" s="12" t="s">
        <v>207</v>
      </c>
      <c r="C192" s="12"/>
      <c r="D192" s="12" t="s">
        <v>25</v>
      </c>
      <c r="E192" s="1" t="s">
        <v>26</v>
      </c>
      <c r="F192" s="17" t="n">
        <f aca="false">IF('listino anno 2022 euro'!F192&gt;0,ROUND('listino anno 2022 euro'!F192*'listino anno 2022 lire'!$V$1,0),"")</f>
        <v>69706</v>
      </c>
      <c r="G192" s="17" t="n">
        <f aca="false">IF('listino anno 2022 euro'!G192&gt;0,ROUND('listino anno 2022 euro'!G192*'listino anno 2022 lire'!$V$1,0),"")</f>
        <v>69706</v>
      </c>
      <c r="H192" s="17" t="n">
        <f aca="false">IF('listino anno 2022 euro'!H192&gt;0,ROUND('listino anno 2022 euro'!H192*'listino anno 2022 lire'!$V$1,0),"")</f>
        <v>69706</v>
      </c>
      <c r="I192" s="17" t="n">
        <f aca="false">IF('listino anno 2022 euro'!I192&gt;0,ROUND('listino anno 2022 euro'!I192*'listino anno 2022 lire'!$V$1,0),"")</f>
        <v>69706</v>
      </c>
      <c r="J192" s="17" t="n">
        <f aca="false">IF('listino anno 2022 euro'!J192&gt;0,ROUND('listino anno 2022 euro'!J192*'listino anno 2022 lire'!$V$1,0),"")</f>
        <v>54216</v>
      </c>
      <c r="K192" s="17" t="n">
        <f aca="false">IF('listino anno 2022 euro'!K192&gt;0,ROUND('listino anno 2022 euro'!K192*'listino anno 2022 lire'!$V$1,0),"")</f>
        <v>54216</v>
      </c>
      <c r="L192" s="17" t="n">
        <f aca="false">IF('listino anno 2022 euro'!L192&gt;0,ROUND('listino anno 2022 euro'!L192*'listino anno 2022 lire'!$V$1,0),"")</f>
        <v>54216</v>
      </c>
      <c r="M192" s="17" t="n">
        <f aca="false">IF('listino anno 2022 euro'!M192&gt;0,ROUND('listino anno 2022 euro'!M192*'listino anno 2022 lire'!$V$1,0),"")</f>
        <v>54216</v>
      </c>
      <c r="N192" s="17" t="n">
        <f aca="false">IF('listino anno 2022 euro'!N192&gt;0,ROUND('listino anno 2022 euro'!N192*'listino anno 2022 lire'!$V$1,0),"")</f>
        <v>67769</v>
      </c>
      <c r="O192" s="17" t="n">
        <f aca="false">IF('listino anno 2022 euro'!O192&gt;0,ROUND('listino anno 2022 euro'!O192*'listino anno 2022 lire'!$V$1,0),"")</f>
        <v>61961</v>
      </c>
      <c r="P192" s="17" t="n">
        <f aca="false">IF('listino anno 2022 euro'!P192&gt;0,ROUND('listino anno 2022 euro'!P192*'listino anno 2022 lire'!$V$1,0),"")</f>
        <v>61961</v>
      </c>
      <c r="Q192" s="17" t="n">
        <f aca="false">IF('listino anno 2022 euro'!Q192&gt;0,ROUND('listino anno 2022 euro'!Q192*'listino anno 2022 lire'!$V$1,0),"")</f>
        <v>61961</v>
      </c>
      <c r="R192" s="18" t="n">
        <f aca="false">IF(ISERROR(T192)=TRUE()," ",T192)</f>
        <v>62445</v>
      </c>
      <c r="T192" s="18" t="n">
        <f aca="false">ROUND(AVERAGE(F192:Q192),"2")</f>
        <v>62445</v>
      </c>
      <c r="U192" s="19" t="str">
        <f aca="false">IF(AND(T192&gt;0,T192=R192),"ok",IF(T192=" ","","no"))</f>
        <v>ok</v>
      </c>
    </row>
    <row r="193" customFormat="false" ht="12.75" hidden="false" customHeight="false" outlineLevel="2" collapsed="false">
      <c r="B193" s="12" t="s">
        <v>208</v>
      </c>
      <c r="C193" s="12"/>
      <c r="D193" s="12"/>
      <c r="E193" s="1" t="s">
        <v>26</v>
      </c>
      <c r="F193" s="17" t="n">
        <f aca="false">IF('listino anno 2022 euro'!F193&gt;0,ROUND('listino anno 2022 euro'!F193*'listino anno 2022 lire'!$V$1,0),"")</f>
        <v>92941</v>
      </c>
      <c r="G193" s="17" t="n">
        <f aca="false">IF('listino anno 2022 euro'!G193&gt;0,ROUND('listino anno 2022 euro'!G193*'listino anno 2022 lire'!$V$1,0),"")</f>
        <v>92941</v>
      </c>
      <c r="H193" s="17" t="n">
        <f aca="false">IF('listino anno 2022 euro'!H193&gt;0,ROUND('listino anno 2022 euro'!H193*'listino anno 2022 lire'!$V$1,0),"")</f>
        <v>92941</v>
      </c>
      <c r="I193" s="17" t="n">
        <f aca="false">IF('listino anno 2022 euro'!I193&gt;0,ROUND('listino anno 2022 euro'!I193*'listino anno 2022 lire'!$V$1,0),"")</f>
        <v>92941</v>
      </c>
      <c r="J193" s="17" t="n">
        <f aca="false">IF('listino anno 2022 euro'!J193&gt;0,ROUND('listino anno 2022 euro'!J193*'listino anno 2022 lire'!$V$1,0),"")</f>
        <v>77451</v>
      </c>
      <c r="K193" s="17" t="n">
        <f aca="false">IF('listino anno 2022 euro'!K193&gt;0,ROUND('listino anno 2022 euro'!K193*'listino anno 2022 lire'!$V$1,0),"")</f>
        <v>77451</v>
      </c>
      <c r="L193" s="17" t="n">
        <f aca="false">IF('listino anno 2022 euro'!L193&gt;0,ROUND('listino anno 2022 euro'!L193*'listino anno 2022 lire'!$V$1,0),"")</f>
        <v>77451</v>
      </c>
      <c r="M193" s="17" t="n">
        <f aca="false">IF('listino anno 2022 euro'!M193&gt;0,ROUND('listino anno 2022 euro'!M193*'listino anno 2022 lire'!$V$1,0),"")</f>
        <v>77451</v>
      </c>
      <c r="N193" s="17" t="n">
        <f aca="false">IF('listino anno 2022 euro'!N193&gt;0,ROUND('listino anno 2022 euro'!N193*'listino anno 2022 lire'!$V$1,0),"")</f>
        <v>77451</v>
      </c>
      <c r="O193" s="17" t="n">
        <f aca="false">IF('listino anno 2022 euro'!O193&gt;0,ROUND('listino anno 2022 euro'!O193*'listino anno 2022 lire'!$V$1,0),"")</f>
        <v>71642</v>
      </c>
      <c r="P193" s="17" t="n">
        <f aca="false">IF('listino anno 2022 euro'!P193&gt;0,ROUND('listino anno 2022 euro'!P193*'listino anno 2022 lire'!$V$1,0),"")</f>
        <v>71642</v>
      </c>
      <c r="Q193" s="17" t="n">
        <f aca="false">IF('listino anno 2022 euro'!Q193&gt;0,ROUND('listino anno 2022 euro'!Q193*'listino anno 2022 lire'!$V$1,0),"")</f>
        <v>71642</v>
      </c>
      <c r="R193" s="18" t="n">
        <f aca="false">IF(ISERROR(T193)=TRUE()," ",T193)</f>
        <v>81162.08</v>
      </c>
      <c r="T193" s="18" t="n">
        <f aca="false">ROUND(AVERAGE(F193:Q193),"2")</f>
        <v>81162.08</v>
      </c>
      <c r="U193" s="19" t="str">
        <f aca="false">IF(AND(T193&gt;0,T193=R193),"ok",IF(T193=" ","","no"))</f>
        <v>ok</v>
      </c>
    </row>
    <row r="194" customFormat="false" ht="12.75" hidden="false" customHeight="false" outlineLevel="2" collapsed="false">
      <c r="B194" s="12" t="s">
        <v>209</v>
      </c>
      <c r="C194" s="12"/>
      <c r="D194" s="12"/>
      <c r="E194" s="1" t="s">
        <v>26</v>
      </c>
      <c r="F194" s="17" t="n">
        <f aca="false">IF('listino anno 2022 euro'!F194&gt;0,ROUND('listino anno 2022 euro'!F194*'listino anno 2022 lire'!$V$1,0),"")</f>
        <v>63897</v>
      </c>
      <c r="G194" s="17" t="n">
        <f aca="false">IF('listino anno 2022 euro'!G194&gt;0,ROUND('listino anno 2022 euro'!G194*'listino anno 2022 lire'!$V$1,0),"")</f>
        <v>63897</v>
      </c>
      <c r="H194" s="17" t="n">
        <f aca="false">IF('listino anno 2022 euro'!H194&gt;0,ROUND('listino anno 2022 euro'!H194*'listino anno 2022 lire'!$V$1,0),"")</f>
        <v>63897</v>
      </c>
      <c r="I194" s="17" t="n">
        <f aca="false">IF('listino anno 2022 euro'!I194&gt;0,ROUND('listino anno 2022 euro'!I194*'listino anno 2022 lire'!$V$1,0),"")</f>
        <v>63897</v>
      </c>
      <c r="J194" s="17" t="n">
        <f aca="false">IF('listino anno 2022 euro'!J194&gt;0,ROUND('listino anno 2022 euro'!J194*'listino anno 2022 lire'!$V$1,0),"")</f>
        <v>50343</v>
      </c>
      <c r="K194" s="17" t="n">
        <f aca="false">IF('listino anno 2022 euro'!K194&gt;0,ROUND('listino anno 2022 euro'!K194*'listino anno 2022 lire'!$V$1,0),"")</f>
        <v>50343</v>
      </c>
      <c r="L194" s="17" t="n">
        <f aca="false">IF('listino anno 2022 euro'!L194&gt;0,ROUND('listino anno 2022 euro'!L194*'listino anno 2022 lire'!$V$1,0),"")</f>
        <v>50343</v>
      </c>
      <c r="M194" s="17" t="n">
        <f aca="false">IF('listino anno 2022 euro'!M194&gt;0,ROUND('listino anno 2022 euro'!M194*'listino anno 2022 lire'!$V$1,0),"")</f>
        <v>50343</v>
      </c>
      <c r="N194" s="17" t="n">
        <f aca="false">IF('listino anno 2022 euro'!N194&gt;0,ROUND('listino anno 2022 euro'!N194*'listino anno 2022 lire'!$V$1,0),"")</f>
        <v>58088</v>
      </c>
      <c r="O194" s="17" t="n">
        <f aca="false">IF('listino anno 2022 euro'!O194&gt;0,ROUND('listino anno 2022 euro'!O194*'listino anno 2022 lire'!$V$1,0),"")</f>
        <v>54216</v>
      </c>
      <c r="P194" s="17" t="n">
        <f aca="false">IF('listino anno 2022 euro'!P194&gt;0,ROUND('listino anno 2022 euro'!P194*'listino anno 2022 lire'!$V$1,0),"")</f>
        <v>54216</v>
      </c>
      <c r="Q194" s="17" t="n">
        <f aca="false">IF('listino anno 2022 euro'!Q194&gt;0,ROUND('listino anno 2022 euro'!Q194*'listino anno 2022 lire'!$V$1,0),"")</f>
        <v>54216</v>
      </c>
      <c r="R194" s="18" t="n">
        <f aca="false">IF(ISERROR(T194)=TRUE()," ",T194)</f>
        <v>56474.67</v>
      </c>
      <c r="T194" s="18" t="n">
        <f aca="false">ROUND(AVERAGE(F194:Q194),"2")</f>
        <v>56474.67</v>
      </c>
      <c r="U194" s="19" t="str">
        <f aca="false">IF(AND(T194&gt;0,T194=R194),"ok",IF(T194=" ","","no"))</f>
        <v>ok</v>
      </c>
    </row>
    <row r="195" customFormat="false" ht="12.75" hidden="false" customHeight="false" outlineLevel="2" collapsed="false">
      <c r="B195" s="12" t="s">
        <v>210</v>
      </c>
      <c r="C195" s="12"/>
      <c r="D195" s="12"/>
      <c r="E195" s="1" t="s">
        <v>26</v>
      </c>
      <c r="F195" s="17" t="n">
        <f aca="false">IF('listino anno 2022 euro'!F195&gt;0,ROUND('listino anno 2022 euro'!F195*'listino anno 2022 lire'!$V$1,0),"")</f>
        <v>106495</v>
      </c>
      <c r="G195" s="17" t="n">
        <f aca="false">IF('listino anno 2022 euro'!G195&gt;0,ROUND('listino anno 2022 euro'!G195*'listino anno 2022 lire'!$V$1,0),"")</f>
        <v>106495</v>
      </c>
      <c r="H195" s="17" t="n">
        <f aca="false">IF('listino anno 2022 euro'!H195&gt;0,ROUND('listino anno 2022 euro'!H195*'listino anno 2022 lire'!$V$1,0),"")</f>
        <v>106495</v>
      </c>
      <c r="I195" s="17" t="n">
        <f aca="false">IF('listino anno 2022 euro'!I195&gt;0,ROUND('listino anno 2022 euro'!I195*'listino anno 2022 lire'!$V$1,0),"")</f>
        <v>106495</v>
      </c>
      <c r="J195" s="17" t="n">
        <f aca="false">IF('listino anno 2022 euro'!J195&gt;0,ROUND('listino anno 2022 euro'!J195*'listino anno 2022 lire'!$V$1,0),"")</f>
        <v>92941</v>
      </c>
      <c r="K195" s="17" t="n">
        <f aca="false">IF('listino anno 2022 euro'!K195&gt;0,ROUND('listino anno 2022 euro'!K195*'listino anno 2022 lire'!$V$1,0),"")</f>
        <v>92941</v>
      </c>
      <c r="L195" s="17" t="n">
        <f aca="false">IF('listino anno 2022 euro'!L195&gt;0,ROUND('listino anno 2022 euro'!L195*'listino anno 2022 lire'!$V$1,0),"")</f>
        <v>92941</v>
      </c>
      <c r="M195" s="17" t="n">
        <f aca="false">IF('listino anno 2022 euro'!M195&gt;0,ROUND('listino anno 2022 euro'!M195*'listino anno 2022 lire'!$V$1,0),"")</f>
        <v>92941</v>
      </c>
      <c r="N195" s="17" t="n">
        <f aca="false">IF('listino anno 2022 euro'!N195&gt;0,ROUND('listino anno 2022 euro'!N195*'listino anno 2022 lire'!$V$1,0),"")</f>
        <v>91005</v>
      </c>
      <c r="O195" s="17" t="n">
        <f aca="false">IF('listino anno 2022 euro'!O195&gt;0,ROUND('listino anno 2022 euro'!O195*'listino anno 2022 lire'!$V$1,0),"")</f>
        <v>87132</v>
      </c>
      <c r="P195" s="17" t="n">
        <f aca="false">IF('listino anno 2022 euro'!P195&gt;0,ROUND('listino anno 2022 euro'!P195*'listino anno 2022 lire'!$V$1,0),"")</f>
        <v>87132</v>
      </c>
      <c r="Q195" s="17" t="n">
        <f aca="false">IF('listino anno 2022 euro'!Q195&gt;0,ROUND('listino anno 2022 euro'!Q195*'listino anno 2022 lire'!$V$1,0),"")</f>
        <v>87132</v>
      </c>
      <c r="R195" s="18" t="n">
        <f aca="false">IF(ISERROR(T195)=TRUE()," ",T195)</f>
        <v>95845.42</v>
      </c>
      <c r="T195" s="18" t="n">
        <f aca="false">ROUND(AVERAGE(F195:Q195),"2")</f>
        <v>95845.42</v>
      </c>
      <c r="U195" s="19" t="str">
        <f aca="false">IF(AND(T195&gt;0,T195=R195),"ok",IF(T195=" ","","no"))</f>
        <v>ok</v>
      </c>
    </row>
    <row r="196" customFormat="false" ht="12.75" hidden="false" customHeight="false" outlineLevel="2" collapsed="false">
      <c r="B196" s="12" t="s">
        <v>211</v>
      </c>
      <c r="C196" s="12"/>
      <c r="D196" s="12"/>
      <c r="E196" s="1" t="s">
        <v>26</v>
      </c>
      <c r="F196" s="17" t="n">
        <f aca="false">IF('listino anno 2022 euro'!F196&gt;0,ROUND('listino anno 2022 euro'!F196*'listino anno 2022 lire'!$V$1,0),"")</f>
        <v>69706</v>
      </c>
      <c r="G196" s="17" t="n">
        <f aca="false">IF('listino anno 2022 euro'!G196&gt;0,ROUND('listino anno 2022 euro'!G196*'listino anno 2022 lire'!$V$1,0),"")</f>
        <v>69706</v>
      </c>
      <c r="H196" s="17" t="n">
        <f aca="false">IF('listino anno 2022 euro'!H196&gt;0,ROUND('listino anno 2022 euro'!H196*'listino anno 2022 lire'!$V$1,0),"")</f>
        <v>69706</v>
      </c>
      <c r="I196" s="17" t="n">
        <f aca="false">IF('listino anno 2022 euro'!I196&gt;0,ROUND('listino anno 2022 euro'!I196*'listino anno 2022 lire'!$V$1,0),"")</f>
        <v>69706</v>
      </c>
      <c r="J196" s="17" t="n">
        <f aca="false">IF('listino anno 2022 euro'!J196&gt;0,ROUND('listino anno 2022 euro'!J196*'listino anno 2022 lire'!$V$1,0),"")</f>
        <v>67769</v>
      </c>
      <c r="K196" s="17" t="n">
        <f aca="false">IF('listino anno 2022 euro'!K196&gt;0,ROUND('listino anno 2022 euro'!K196*'listino anno 2022 lire'!$V$1,0),"")</f>
        <v>67769</v>
      </c>
      <c r="L196" s="17" t="n">
        <f aca="false">IF('listino anno 2022 euro'!L196&gt;0,ROUND('listino anno 2022 euro'!L196*'listino anno 2022 lire'!$V$1,0),"")</f>
        <v>67769</v>
      </c>
      <c r="M196" s="17" t="n">
        <f aca="false">IF('listino anno 2022 euro'!M196&gt;0,ROUND('listino anno 2022 euro'!M196*'listino anno 2022 lire'!$V$1,0),"")</f>
        <v>67769</v>
      </c>
      <c r="N196" s="17" t="n">
        <f aca="false">IF('listino anno 2022 euro'!N196&gt;0,ROUND('listino anno 2022 euro'!N196*'listino anno 2022 lire'!$V$1,0),"")</f>
        <v>96814</v>
      </c>
      <c r="O196" s="17" t="n">
        <f aca="false">IF('listino anno 2022 euro'!O196&gt;0,ROUND('listino anno 2022 euro'!O196*'listino anno 2022 lire'!$V$1,0),"")</f>
        <v>77451</v>
      </c>
      <c r="P196" s="17" t="n">
        <f aca="false">IF('listino anno 2022 euro'!P196&gt;0,ROUND('listino anno 2022 euro'!P196*'listino anno 2022 lire'!$V$1,0),"")</f>
        <v>77451</v>
      </c>
      <c r="Q196" s="17" t="n">
        <f aca="false">IF('listino anno 2022 euro'!Q196&gt;0,ROUND('listino anno 2022 euro'!Q196*'listino anno 2022 lire'!$V$1,0),"")</f>
        <v>77451</v>
      </c>
      <c r="R196" s="18" t="n">
        <f aca="false">IF(ISERROR(T196)=TRUE()," ",T196)</f>
        <v>73255.58</v>
      </c>
      <c r="T196" s="18" t="n">
        <f aca="false">ROUND(AVERAGE(F196:Q196),"2")</f>
        <v>73255.58</v>
      </c>
      <c r="U196" s="19" t="str">
        <f aca="false">IF(AND(T196&gt;0,T196=R196),"ok",IF(T196=" ","","no"))</f>
        <v>ok</v>
      </c>
    </row>
    <row r="197" customFormat="false" ht="12.75" hidden="false" customHeight="false" outlineLevel="1" collapsed="false">
      <c r="B197" s="12" t="s">
        <v>212</v>
      </c>
      <c r="C197" s="12"/>
      <c r="D197" s="12"/>
      <c r="E197" s="1" t="s">
        <v>26</v>
      </c>
      <c r="F197" s="17" t="n">
        <f aca="false">IF('listino anno 2022 euro'!F197&gt;0,ROUND('listino anno 2022 euro'!F197*'listino anno 2022 lire'!$V$1,0),"")</f>
        <v>96814</v>
      </c>
      <c r="G197" s="17" t="n">
        <f aca="false">IF('listino anno 2022 euro'!G197&gt;0,ROUND('listino anno 2022 euro'!G197*'listino anno 2022 lire'!$V$1,0),"")</f>
        <v>96814</v>
      </c>
      <c r="H197" s="17" t="n">
        <f aca="false">IF('listino anno 2022 euro'!H197&gt;0,ROUND('listino anno 2022 euro'!H197*'listino anno 2022 lire'!$V$1,0),"")</f>
        <v>96814</v>
      </c>
      <c r="I197" s="17" t="n">
        <f aca="false">IF('listino anno 2022 euro'!I197&gt;0,ROUND('listino anno 2022 euro'!I197*'listino anno 2022 lire'!$V$1,0),"")</f>
        <v>96814</v>
      </c>
      <c r="J197" s="17" t="n">
        <f aca="false">IF('listino anno 2022 euro'!J197&gt;0,ROUND('listino anno 2022 euro'!J197*'listino anno 2022 lire'!$V$1,0),"")</f>
        <v>96814</v>
      </c>
      <c r="K197" s="17" t="n">
        <f aca="false">IF('listino anno 2022 euro'!K197&gt;0,ROUND('listino anno 2022 euro'!K197*'listino anno 2022 lire'!$V$1,0),"")</f>
        <v>96814</v>
      </c>
      <c r="L197" s="17" t="n">
        <f aca="false">IF('listino anno 2022 euro'!L197&gt;0,ROUND('listino anno 2022 euro'!L197*'listino anno 2022 lire'!$V$1,0),"")</f>
        <v>96814</v>
      </c>
      <c r="M197" s="17" t="n">
        <f aca="false">IF('listino anno 2022 euro'!M197&gt;0,ROUND('listino anno 2022 euro'!M197*'listino anno 2022 lire'!$V$1,0),"")</f>
        <v>96814</v>
      </c>
      <c r="N197" s="17" t="n">
        <f aca="false">IF('listino anno 2022 euro'!N197&gt;0,ROUND('listino anno 2022 euro'!N197*'listino anno 2022 lire'!$V$1,0),"")</f>
        <v>106495</v>
      </c>
      <c r="O197" s="17" t="n">
        <f aca="false">IF('listino anno 2022 euro'!O197&gt;0,ROUND('listino anno 2022 euro'!O197*'listino anno 2022 lire'!$V$1,0),"")</f>
        <v>96814</v>
      </c>
      <c r="P197" s="17" t="n">
        <f aca="false">IF('listino anno 2022 euro'!P197&gt;0,ROUND('listino anno 2022 euro'!P197*'listino anno 2022 lire'!$V$1,0),"")</f>
        <v>91005</v>
      </c>
      <c r="Q197" s="17" t="n">
        <f aca="false">IF('listino anno 2022 euro'!Q197&gt;0,ROUND('listino anno 2022 euro'!Q197*'listino anno 2022 lire'!$V$1,0),"")</f>
        <v>91005</v>
      </c>
      <c r="R197" s="18" t="n">
        <f aca="false">IF(ISERROR(T197)=TRUE()," ",T197)</f>
        <v>96652.58</v>
      </c>
      <c r="T197" s="18" t="n">
        <f aca="false">ROUND(AVERAGE(F197:Q197),"2")</f>
        <v>96652.58</v>
      </c>
      <c r="U197" s="19" t="str">
        <f aca="false">IF(AND(T197&gt;0,T197=R197),"ok",IF(T197=" ","","no"))</f>
        <v>ok</v>
      </c>
    </row>
    <row r="198" customFormat="false" ht="12.75" hidden="false" customHeight="false" outlineLevel="2" collapsed="false">
      <c r="B198" s="12" t="s">
        <v>213</v>
      </c>
      <c r="C198" s="12"/>
      <c r="D198" s="12"/>
      <c r="E198" s="1" t="s">
        <v>26</v>
      </c>
      <c r="F198" s="17" t="n">
        <f aca="false">IF('listino anno 2022 euro'!F198&gt;0,ROUND('listino anno 2022 euro'!F198*'listino anno 2022 lire'!$V$1,0),"")</f>
        <v>106495</v>
      </c>
      <c r="G198" s="17" t="n">
        <f aca="false">IF('listino anno 2022 euro'!G198&gt;0,ROUND('listino anno 2022 euro'!G198*'listino anno 2022 lire'!$V$1,0),"")</f>
        <v>106495</v>
      </c>
      <c r="H198" s="17" t="n">
        <f aca="false">IF('listino anno 2022 euro'!H198&gt;0,ROUND('listino anno 2022 euro'!H198*'listino anno 2022 lire'!$V$1,0),"")</f>
        <v>106495</v>
      </c>
      <c r="I198" s="17" t="n">
        <f aca="false">IF('listino anno 2022 euro'!I198&gt;0,ROUND('listino anno 2022 euro'!I198*'listino anno 2022 lire'!$V$1,0),"")</f>
        <v>106495</v>
      </c>
      <c r="J198" s="17" t="n">
        <f aca="false">IF('listino anno 2022 euro'!J198&gt;0,ROUND('listino anno 2022 euro'!J198*'listino anno 2022 lire'!$V$1,0),"")</f>
        <v>106495</v>
      </c>
      <c r="K198" s="17" t="n">
        <f aca="false">IF('listino anno 2022 euro'!K198&gt;0,ROUND('listino anno 2022 euro'!K198*'listino anno 2022 lire'!$V$1,0),"")</f>
        <v>106495</v>
      </c>
      <c r="L198" s="17" t="n">
        <f aca="false">IF('listino anno 2022 euro'!L198&gt;0,ROUND('listino anno 2022 euro'!L198*'listino anno 2022 lire'!$V$1,0),"")</f>
        <v>106495</v>
      </c>
      <c r="M198" s="17" t="n">
        <f aca="false">IF('listino anno 2022 euro'!M198&gt;0,ROUND('listino anno 2022 euro'!M198*'listino anno 2022 lire'!$V$1,0),"")</f>
        <v>106495</v>
      </c>
      <c r="N198" s="17" t="n">
        <f aca="false">IF('listino anno 2022 euro'!N198&gt;0,ROUND('listino anno 2022 euro'!N198*'listino anno 2022 lire'!$V$1,0),"")</f>
        <v>106495</v>
      </c>
      <c r="O198" s="17" t="n">
        <f aca="false">IF('listino anno 2022 euro'!O198&gt;0,ROUND('listino anno 2022 euro'!O198*'listino anno 2022 lire'!$V$1,0),"")</f>
        <v>106495</v>
      </c>
      <c r="P198" s="17" t="n">
        <f aca="false">IF('listino anno 2022 euro'!P198&gt;0,ROUND('listino anno 2022 euro'!P198*'listino anno 2022 lire'!$V$1,0),"")</f>
        <v>96814</v>
      </c>
      <c r="Q198" s="17" t="n">
        <f aca="false">IF('listino anno 2022 euro'!Q198&gt;0,ROUND('listino anno 2022 euro'!Q198*'listino anno 2022 lire'!$V$1,0),"")</f>
        <v>96814</v>
      </c>
      <c r="R198" s="18" t="n">
        <f aca="false">IF(ISERROR(T198)=TRUE()," ",T198)</f>
        <v>104881.5</v>
      </c>
      <c r="T198" s="18" t="n">
        <f aca="false">ROUND(AVERAGE(F198:Q198),"2")</f>
        <v>104881.5</v>
      </c>
      <c r="U198" s="19" t="str">
        <f aca="false">IF(AND(T198&gt;0,T198=R198),"ok",IF(T198=" ","","no"))</f>
        <v>ok</v>
      </c>
    </row>
    <row r="199" customFormat="false" ht="12.75" hidden="false" customHeight="false" outlineLevel="2" collapsed="false">
      <c r="B199" s="12" t="s">
        <v>214</v>
      </c>
      <c r="C199" s="12" t="s">
        <v>215</v>
      </c>
      <c r="D199" s="12"/>
      <c r="E199" s="1" t="s">
        <v>216</v>
      </c>
      <c r="F199" s="17" t="n">
        <f aca="false">IF('listino anno 2022 euro'!F199&gt;0,ROUND('listino anno 2022 euro'!F199*'listino anno 2022 lire'!$V$1,0),"")</f>
        <v>8616</v>
      </c>
      <c r="G199" s="17" t="n">
        <f aca="false">IF('listino anno 2022 euro'!G199&gt;0,ROUND('listino anno 2022 euro'!G199*'listino anno 2022 lire'!$V$1,0),"")</f>
        <v>8423</v>
      </c>
      <c r="H199" s="17" t="n">
        <f aca="false">IF('listino anno 2022 euro'!H199&gt;0,ROUND('listino anno 2022 euro'!H199*'listino anno 2022 lire'!$V$1,0),"")</f>
        <v>8152</v>
      </c>
      <c r="I199" s="17" t="n">
        <f aca="false">IF('listino anno 2022 euro'!I199&gt;0,ROUND('listino anno 2022 euro'!I199*'listino anno 2022 lire'!$V$1,0),"")</f>
        <v>8036</v>
      </c>
      <c r="J199" s="17" t="n">
        <f aca="false">IF('listino anno 2022 euro'!J199&gt;0,ROUND('listino anno 2022 euro'!J199*'listino anno 2022 lire'!$V$1,0),"")</f>
        <v>7900</v>
      </c>
      <c r="K199" s="17" t="n">
        <f aca="false">IF('listino anno 2022 euro'!K199&gt;0,ROUND('listino anno 2022 euro'!K199*'listino anno 2022 lire'!$V$1,0),"")</f>
        <v>7706</v>
      </c>
      <c r="L199" s="17" t="n">
        <f aca="false">IF('listino anno 2022 euro'!L199&gt;0,ROUND('listino anno 2022 euro'!L199*'listino anno 2022 lire'!$V$1,0),"")</f>
        <v>7455</v>
      </c>
      <c r="M199" s="17" t="n">
        <f aca="false">IF('listino anno 2022 euro'!M199&gt;0,ROUND('listino anno 2022 euro'!M199*'listino anno 2022 lire'!$V$1,0),"")</f>
        <v>7261</v>
      </c>
      <c r="N199" s="17" t="n">
        <f aca="false">IF('listino anno 2022 euro'!N199&gt;0,ROUND('listino anno 2022 euro'!N199*'listino anno 2022 lire'!$V$1,0),"")</f>
        <v>7067</v>
      </c>
      <c r="O199" s="17" t="n">
        <f aca="false">IF('listino anno 2022 euro'!O199&gt;0,ROUND('listino anno 2022 euro'!O199*'listino anno 2022 lire'!$V$1,0),"")</f>
        <v>6874</v>
      </c>
      <c r="P199" s="17" t="n">
        <f aca="false">IF('listino anno 2022 euro'!P199&gt;0,ROUND('listino anno 2022 euro'!P199*'listino anno 2022 lire'!$V$1,0),"")</f>
        <v>6138</v>
      </c>
      <c r="Q199" s="17" t="n">
        <f aca="false">IF('listino anno 2022 euro'!Q199&gt;0,ROUND('listino anno 2022 euro'!Q199*'listino anno 2022 lire'!$V$1,0),"")</f>
        <v>5615</v>
      </c>
      <c r="R199" s="18" t="n">
        <f aca="false">IF(ISERROR(T199)=TRUE()," ",T199)</f>
        <v>7436.92</v>
      </c>
      <c r="T199" s="18" t="n">
        <f aca="false">ROUND(AVERAGE(F199:Q199),"2")</f>
        <v>7436.92</v>
      </c>
      <c r="U199" s="19" t="str">
        <f aca="false">IF(AND(T199&gt;0,T199=R199),"ok",IF(T199=" ","","no"))</f>
        <v>ok</v>
      </c>
    </row>
    <row r="200" customFormat="false" ht="12.75" hidden="false" customHeight="false" outlineLevel="2" collapsed="false">
      <c r="B200" s="12" t="s">
        <v>217</v>
      </c>
      <c r="C200" s="12" t="s">
        <v>218</v>
      </c>
      <c r="D200" s="12"/>
      <c r="E200" s="1" t="s">
        <v>216</v>
      </c>
      <c r="F200" s="17" t="n">
        <f aca="false">IF('listino anno 2022 euro'!F200&gt;0,ROUND('listino anno 2022 euro'!F200*'listino anno 2022 lire'!$V$1,0),"")</f>
        <v>10649</v>
      </c>
      <c r="G200" s="17" t="n">
        <f aca="false">IF('listino anno 2022 euro'!G200&gt;0,ROUND('listino anno 2022 euro'!G200*'listino anno 2022 lire'!$V$1,0),"")</f>
        <v>10649</v>
      </c>
      <c r="H200" s="17" t="n">
        <f aca="false">IF('listino anno 2022 euro'!H200&gt;0,ROUND('listino anno 2022 euro'!H200*'listino anno 2022 lire'!$V$1,0),"")</f>
        <v>9585</v>
      </c>
      <c r="I200" s="17" t="n">
        <f aca="false">IF('listino anno 2022 euro'!I200&gt;0,ROUND('listino anno 2022 euro'!I200*'listino anno 2022 lire'!$V$1,0),"")</f>
        <v>9294</v>
      </c>
      <c r="J200" s="17" t="n">
        <f aca="false">IF('listino anno 2022 euro'!J200&gt;0,ROUND('listino anno 2022 euro'!J200*'listino anno 2022 lire'!$V$1,0),"")</f>
        <v>8713</v>
      </c>
      <c r="K200" s="17" t="n">
        <f aca="false">IF('listino anno 2022 euro'!K200&gt;0,ROUND('listino anno 2022 euro'!K200*'listino anno 2022 lire'!$V$1,0),"")</f>
        <v>8520</v>
      </c>
      <c r="L200" s="17" t="n">
        <f aca="false">IF('listino anno 2022 euro'!L200&gt;0,ROUND('listino anno 2022 euro'!L200*'listino anno 2022 lire'!$V$1,0),"")</f>
        <v>8171</v>
      </c>
      <c r="M200" s="17" t="n">
        <f aca="false">IF('listino anno 2022 euro'!M200&gt;0,ROUND('listino anno 2022 euro'!M200*'listino anno 2022 lire'!$V$1,0),"")</f>
        <v>7842</v>
      </c>
      <c r="N200" s="17" t="n">
        <f aca="false">IF('listino anno 2022 euro'!N200&gt;0,ROUND('listino anno 2022 euro'!N200*'listino anno 2022 lire'!$V$1,0),"")</f>
        <v>7455</v>
      </c>
      <c r="O200" s="17" t="n">
        <f aca="false">IF('listino anno 2022 euro'!O200&gt;0,ROUND('listino anno 2022 euro'!O200*'listino anno 2022 lire'!$V$1,0),"")</f>
        <v>7261</v>
      </c>
      <c r="P200" s="17" t="n">
        <f aca="false">IF('listino anno 2022 euro'!P200&gt;0,ROUND('listino anno 2022 euro'!P200*'listino anno 2022 lire'!$V$1,0),"")</f>
        <v>6874</v>
      </c>
      <c r="Q200" s="17" t="n">
        <f aca="false">IF('listino anno 2022 euro'!Q200&gt;0,ROUND('listino anno 2022 euro'!Q200*'listino anno 2022 lire'!$V$1,0),"")</f>
        <v>8229</v>
      </c>
      <c r="R200" s="18" t="n">
        <f aca="false">IF(ISERROR(T200)=TRUE()," ",T200)</f>
        <v>8603.5</v>
      </c>
      <c r="T200" s="18" t="n">
        <f aca="false">ROUND(AVERAGE(F200:Q200),"2")</f>
        <v>8603.5</v>
      </c>
      <c r="U200" s="19" t="str">
        <f aca="false">IF(AND(T200&gt;0,T200=R200),"ok",IF(T200=" ","","no"))</f>
        <v>ok</v>
      </c>
    </row>
    <row r="201" customFormat="false" ht="12.75" hidden="false" customHeight="false" outlineLevel="2" collapsed="false">
      <c r="B201" s="12" t="s">
        <v>219</v>
      </c>
      <c r="C201" s="12" t="s">
        <v>220</v>
      </c>
      <c r="D201" s="12"/>
      <c r="E201" s="1" t="s">
        <v>216</v>
      </c>
      <c r="F201" s="17" t="n">
        <f aca="false">IF('listino anno 2022 euro'!F201&gt;0,ROUND('listino anno 2022 euro'!F201*'listino anno 2022 lire'!$V$1,0),"")</f>
        <v>9875</v>
      </c>
      <c r="G201" s="17" t="n">
        <f aca="false">IF('listino anno 2022 euro'!G201&gt;0,ROUND('listino anno 2022 euro'!G201*'listino anno 2022 lire'!$V$1,0),"")</f>
        <v>9875</v>
      </c>
      <c r="H201" s="17" t="n">
        <f aca="false">IF('listino anno 2022 euro'!H201&gt;0,ROUND('listino anno 2022 euro'!H201*'listino anno 2022 lire'!$V$1,0),"")</f>
        <v>8636</v>
      </c>
      <c r="I201" s="17" t="n">
        <f aca="false">IF('listino anno 2022 euro'!I201&gt;0,ROUND('listino anno 2022 euro'!I201*'listino anno 2022 lire'!$V$1,0),"")</f>
        <v>8907</v>
      </c>
      <c r="J201" s="17" t="n">
        <f aca="false">IF('listino anno 2022 euro'!J201&gt;0,ROUND('listino anno 2022 euro'!J201*'listino anno 2022 lire'!$V$1,0),"")</f>
        <v>8423</v>
      </c>
      <c r="K201" s="17" t="n">
        <f aca="false">IF('listino anno 2022 euro'!K201&gt;0,ROUND('listino anno 2022 euro'!K201*'listino anno 2022 lire'!$V$1,0),"")</f>
        <v>8094</v>
      </c>
      <c r="L201" s="17" t="n">
        <f aca="false">IF('listino anno 2022 euro'!L201&gt;0,ROUND('listino anno 2022 euro'!L201*'listino anno 2022 lire'!$V$1,0),"")</f>
        <v>7881</v>
      </c>
      <c r="M201" s="17" t="n">
        <f aca="false">IF('listino anno 2022 euro'!M201&gt;0,ROUND('listino anno 2022 euro'!M201*'listino anno 2022 lire'!$V$1,0),"")</f>
        <v>7648</v>
      </c>
      <c r="N201" s="17" t="n">
        <f aca="false">IF('listino anno 2022 euro'!N201&gt;0,ROUND('listino anno 2022 euro'!N201*'listino anno 2022 lire'!$V$1,0),"")</f>
        <v>7358</v>
      </c>
      <c r="O201" s="17" t="n">
        <f aca="false">IF('listino anno 2022 euro'!O201&gt;0,ROUND('listino anno 2022 euro'!O201*'listino anno 2022 lire'!$V$1,0),"")</f>
        <v>7261</v>
      </c>
      <c r="P201" s="17" t="n">
        <f aca="false">IF('listino anno 2022 euro'!P201&gt;0,ROUND('listino anno 2022 euro'!P201*'listino anno 2022 lire'!$V$1,0),"")</f>
        <v>7842</v>
      </c>
      <c r="Q201" s="17" t="n">
        <f aca="false">IF('listino anno 2022 euro'!Q201&gt;0,ROUND('listino anno 2022 euro'!Q201*'listino anno 2022 lire'!$V$1,0),"")</f>
        <v>6390</v>
      </c>
      <c r="R201" s="18" t="n">
        <f aca="false">IF(ISERROR(T201)=TRUE()," ",T201)</f>
        <v>8182.5</v>
      </c>
      <c r="T201" s="18" t="n">
        <f aca="false">ROUND(AVERAGE(F201:Q201),"2")</f>
        <v>8182.5</v>
      </c>
      <c r="U201" s="19" t="str">
        <f aca="false">IF(AND(T201&gt;0,T201=R201),"ok",IF(T201=" ","","no"))</f>
        <v>ok</v>
      </c>
    </row>
    <row r="202" customFormat="false" ht="12.75" hidden="false" customHeight="false" outlineLevel="2" collapsed="false">
      <c r="B202" s="12" t="s">
        <v>221</v>
      </c>
      <c r="C202" s="12"/>
      <c r="D202" s="12"/>
      <c r="E202" s="1" t="s">
        <v>216</v>
      </c>
      <c r="F202" s="17" t="n">
        <f aca="false">IF('listino anno 2022 euro'!F202&gt;0,ROUND('listino anno 2022 euro'!F202*'listino anno 2022 lire'!$V$1,0),"")</f>
        <v>12005</v>
      </c>
      <c r="G202" s="17" t="n">
        <f aca="false">IF('listino anno 2022 euro'!G202&gt;0,ROUND('listino anno 2022 euro'!G202*'listino anno 2022 lire'!$V$1,0),"")</f>
        <v>12005</v>
      </c>
      <c r="H202" s="17" t="n">
        <f aca="false">IF('listino anno 2022 euro'!H202&gt;0,ROUND('listino anno 2022 euro'!H202*'listino anno 2022 lire'!$V$1,0),"")</f>
        <v>11327</v>
      </c>
      <c r="I202" s="17" t="n">
        <f aca="false">IF('listino anno 2022 euro'!I202&gt;0,ROUND('listino anno 2022 euro'!I202*'listino anno 2022 lire'!$V$1,0),"")</f>
        <v>10611</v>
      </c>
      <c r="J202" s="17" t="n">
        <f aca="false">IF('listino anno 2022 euro'!J202&gt;0,ROUND('listino anno 2022 euro'!J202*'listino anno 2022 lire'!$V$1,0),"")</f>
        <v>11230</v>
      </c>
      <c r="K202" s="17" t="n">
        <f aca="false">IF('listino anno 2022 euro'!K202&gt;0,ROUND('listino anno 2022 euro'!K202*'listino anno 2022 lire'!$V$1,0),"")</f>
        <v>10011</v>
      </c>
      <c r="L202" s="17" t="n">
        <f aca="false">IF('listino anno 2022 euro'!L202&gt;0,ROUND('listino anno 2022 euro'!L202*'listino anno 2022 lire'!$V$1,0),"")</f>
        <v>9623</v>
      </c>
      <c r="M202" s="17" t="n">
        <f aca="false">IF('listino anno 2022 euro'!M202&gt;0,ROUND('listino anno 2022 euro'!M202*'listino anno 2022 lire'!$V$1,0),"")</f>
        <v>9352</v>
      </c>
      <c r="N202" s="17" t="n">
        <f aca="false">IF('listino anno 2022 euro'!N202&gt;0,ROUND('listino anno 2022 euro'!N202*'listino anno 2022 lire'!$V$1,0),"")</f>
        <v>9100</v>
      </c>
      <c r="O202" s="17" t="n">
        <f aca="false">IF('listino anno 2022 euro'!O202&gt;0,ROUND('listino anno 2022 euro'!O202*'listino anno 2022 lire'!$V$1,0),"")</f>
        <v>9004</v>
      </c>
      <c r="P202" s="17" t="n">
        <f aca="false">IF('listino anno 2022 euro'!P202&gt;0,ROUND('listino anno 2022 euro'!P202*'listino anno 2022 lire'!$V$1,0),"")</f>
        <v>8655</v>
      </c>
      <c r="Q202" s="17" t="n">
        <f aca="false">IF('listino anno 2022 euro'!Q202&gt;0,ROUND('listino anno 2022 euro'!Q202*'listino anno 2022 lire'!$V$1,0),"")</f>
        <v>9972</v>
      </c>
      <c r="R202" s="18" t="n">
        <f aca="false">IF(ISERROR(T202)=TRUE()," ",T202)</f>
        <v>10241.25</v>
      </c>
      <c r="T202" s="18" t="n">
        <f aca="false">ROUND(AVERAGE(F202:Q202),"2")</f>
        <v>10241.25</v>
      </c>
      <c r="U202" s="19" t="str">
        <f aca="false">IF(AND(T202&gt;0,T202=R202),"ok",IF(T202=" ","","no"))</f>
        <v>ok</v>
      </c>
    </row>
    <row r="203" customFormat="false" ht="12.75" hidden="false" customHeight="false" outlineLevel="2" collapsed="false">
      <c r="B203" s="12" t="s">
        <v>222</v>
      </c>
      <c r="C203" s="12" t="s">
        <v>215</v>
      </c>
      <c r="D203" s="12"/>
      <c r="E203" s="1" t="s">
        <v>216</v>
      </c>
      <c r="F203" s="17" t="n">
        <f aca="false">IF('listino anno 2022 euro'!F203&gt;0,ROUND('listino anno 2022 euro'!F203*'listino anno 2022 lire'!$V$1,0),"")</f>
        <v>7745</v>
      </c>
      <c r="G203" s="17" t="n">
        <f aca="false">IF('listino anno 2022 euro'!G203&gt;0,ROUND('listino anno 2022 euro'!G203*'listino anno 2022 lire'!$V$1,0),"")</f>
        <v>7745</v>
      </c>
      <c r="H203" s="17" t="n">
        <f aca="false">IF('listino anno 2022 euro'!H203&gt;0,ROUND('listino anno 2022 euro'!H203*'listino anno 2022 lire'!$V$1,0),"")</f>
        <v>7551</v>
      </c>
      <c r="I203" s="17" t="n">
        <f aca="false">IF('listino anno 2022 euro'!I203&gt;0,ROUND('listino anno 2022 euro'!I203*'listino anno 2022 lire'!$V$1,0),"")</f>
        <v>7551</v>
      </c>
      <c r="J203" s="17" t="n">
        <f aca="false">IF('listino anno 2022 euro'!J203&gt;0,ROUND('listino anno 2022 euro'!J203*'listino anno 2022 lire'!$V$1,0),"")</f>
        <v>7358</v>
      </c>
      <c r="K203" s="17" t="n">
        <f aca="false">IF('listino anno 2022 euro'!K203&gt;0,ROUND('listino anno 2022 euro'!K203*'listino anno 2022 lire'!$V$1,0),"")</f>
        <v>7164</v>
      </c>
      <c r="L203" s="17" t="n">
        <f aca="false">IF('listino anno 2022 euro'!L203&gt;0,ROUND('listino anno 2022 euro'!L203*'listino anno 2022 lire'!$V$1,0),"")</f>
        <v>7164</v>
      </c>
      <c r="M203" s="17" t="n">
        <f aca="false">IF('listino anno 2022 euro'!M203&gt;0,ROUND('listino anno 2022 euro'!M203*'listino anno 2022 lire'!$V$1,0),"")</f>
        <v>7164</v>
      </c>
      <c r="N203" s="17" t="n">
        <f aca="false">IF('listino anno 2022 euro'!N203&gt;0,ROUND('listino anno 2022 euro'!N203*'listino anno 2022 lire'!$V$1,0),"")</f>
        <v>6583</v>
      </c>
      <c r="O203" s="17" t="n">
        <f aca="false">IF('listino anno 2022 euro'!O203&gt;0,ROUND('listino anno 2022 euro'!O203*'listino anno 2022 lire'!$V$1,0),"")</f>
        <v>6390</v>
      </c>
      <c r="P203" s="17" t="n">
        <f aca="false">IF('listino anno 2022 euro'!P203&gt;0,ROUND('listino anno 2022 euro'!P203*'listino anno 2022 lire'!$V$1,0),"")</f>
        <v>6002</v>
      </c>
      <c r="Q203" s="17" t="n">
        <f aca="false">IF('listino anno 2022 euro'!Q203&gt;0,ROUND('listino anno 2022 euro'!Q203*'listino anno 2022 lire'!$V$1,0),"")</f>
        <v>6002</v>
      </c>
      <c r="R203" s="18" t="n">
        <f aca="false">IF(ISERROR(T203)=TRUE()," ",T203)</f>
        <v>7034.92</v>
      </c>
      <c r="T203" s="18" t="n">
        <f aca="false">ROUND(AVERAGE(F203:Q203),"2")</f>
        <v>7034.92</v>
      </c>
      <c r="U203" s="19" t="str">
        <f aca="false">IF(AND(T203&gt;0,T203=R203),"ok",IF(T203=" ","","no"))</f>
        <v>ok</v>
      </c>
    </row>
    <row r="204" customFormat="false" ht="12.75" hidden="false" customHeight="false" outlineLevel="2" collapsed="false">
      <c r="B204" s="12" t="s">
        <v>223</v>
      </c>
      <c r="C204" s="12"/>
      <c r="D204" s="12"/>
      <c r="E204" s="1" t="s">
        <v>216</v>
      </c>
      <c r="F204" s="17" t="n">
        <f aca="false">IF('listino anno 2022 euro'!F204&gt;0,ROUND('listino anno 2022 euro'!F204*'listino anno 2022 lire'!$V$1,0),"")</f>
        <v>10262</v>
      </c>
      <c r="G204" s="17" t="n">
        <f aca="false">IF('listino anno 2022 euro'!G204&gt;0,ROUND('listino anno 2022 euro'!G204*'listino anno 2022 lire'!$V$1,0),"")</f>
        <v>10262</v>
      </c>
      <c r="H204" s="17" t="n">
        <f aca="false">IF('listino anno 2022 euro'!H204&gt;0,ROUND('listino anno 2022 euro'!H204*'listino anno 2022 lire'!$V$1,0),"")</f>
        <v>10069</v>
      </c>
      <c r="I204" s="17" t="n">
        <f aca="false">IF('listino anno 2022 euro'!I204&gt;0,ROUND('listino anno 2022 euro'!I204*'listino anno 2022 lire'!$V$1,0),"")</f>
        <v>9972</v>
      </c>
      <c r="J204" s="17" t="n">
        <f aca="false">IF('listino anno 2022 euro'!J204&gt;0,ROUND('listino anno 2022 euro'!J204*'listino anno 2022 lire'!$V$1,0),"")</f>
        <v>9972</v>
      </c>
      <c r="K204" s="17" t="n">
        <f aca="false">IF('listino anno 2022 euro'!K204&gt;0,ROUND('listino anno 2022 euro'!K204*'listino anno 2022 lire'!$V$1,0),"")</f>
        <v>9294</v>
      </c>
      <c r="L204" s="17" t="n">
        <f aca="false">IF('listino anno 2022 euro'!L204&gt;0,ROUND('listino anno 2022 euro'!L204*'listino anno 2022 lire'!$V$1,0),"")</f>
        <v>9294</v>
      </c>
      <c r="M204" s="17" t="n">
        <f aca="false">IF('listino anno 2022 euro'!M204&gt;0,ROUND('listino anno 2022 euro'!M204*'listino anno 2022 lire'!$V$1,0),"")</f>
        <v>9294</v>
      </c>
      <c r="N204" s="17" t="n">
        <f aca="false">IF('listino anno 2022 euro'!N204&gt;0,ROUND('listino anno 2022 euro'!N204*'listino anno 2022 lire'!$V$1,0),"")</f>
        <v>9294</v>
      </c>
      <c r="O204" s="17" t="n">
        <f aca="false">IF('listino anno 2022 euro'!O204&gt;0,ROUND('listino anno 2022 euro'!O204*'listino anno 2022 lire'!$V$1,0),"")</f>
        <v>9294</v>
      </c>
      <c r="P204" s="17" t="n">
        <f aca="false">IF('listino anno 2022 euro'!P204&gt;0,ROUND('listino anno 2022 euro'!P204*'listino anno 2022 lire'!$V$1,0),"")</f>
        <v>9294</v>
      </c>
      <c r="Q204" s="17" t="n">
        <f aca="false">IF('listino anno 2022 euro'!Q204&gt;0,ROUND('listino anno 2022 euro'!Q204*'listino anno 2022 lire'!$V$1,0),"")</f>
        <v>9294</v>
      </c>
      <c r="R204" s="18" t="n">
        <f aca="false">IF(ISERROR(T204)=TRUE()," ",T204)</f>
        <v>9632.92</v>
      </c>
      <c r="T204" s="18" t="n">
        <f aca="false">ROUND(AVERAGE(F204:Q204),"2")</f>
        <v>9632.92</v>
      </c>
      <c r="U204" s="19" t="str">
        <f aca="false">IF(AND(T204&gt;0,T204=R204),"ok",IF(T204=" ","","no"))</f>
        <v>ok</v>
      </c>
    </row>
    <row r="205" customFormat="false" ht="12.75" hidden="false" customHeight="false" outlineLevel="2" collapsed="false">
      <c r="B205" s="12" t="s">
        <v>224</v>
      </c>
      <c r="C205" s="12"/>
      <c r="D205" s="12"/>
      <c r="E205" s="1" t="s">
        <v>216</v>
      </c>
      <c r="F205" s="17" t="n">
        <f aca="false">IF('listino anno 2022 euro'!F205&gt;0,ROUND('listino anno 2022 euro'!F205*'listino anno 2022 lire'!$V$1,0),"")</f>
        <v>11618</v>
      </c>
      <c r="G205" s="17" t="n">
        <f aca="false">IF('listino anno 2022 euro'!G205&gt;0,ROUND('listino anno 2022 euro'!G205*'listino anno 2022 lire'!$V$1,0),"")</f>
        <v>11618</v>
      </c>
      <c r="H205" s="17" t="n">
        <f aca="false">IF('listino anno 2022 euro'!H205&gt;0,ROUND('listino anno 2022 euro'!H205*'listino anno 2022 lire'!$V$1,0),"")</f>
        <v>11230</v>
      </c>
      <c r="I205" s="17" t="n">
        <f aca="false">IF('listino anno 2022 euro'!I205&gt;0,ROUND('listino anno 2022 euro'!I205*'listino anno 2022 lire'!$V$1,0),"")</f>
        <v>11230</v>
      </c>
      <c r="J205" s="17" t="n">
        <f aca="false">IF('listino anno 2022 euro'!J205&gt;0,ROUND('listino anno 2022 euro'!J205*'listino anno 2022 lire'!$V$1,0),"")</f>
        <v>11618</v>
      </c>
      <c r="K205" s="17" t="n">
        <f aca="false">IF('listino anno 2022 euro'!K205&gt;0,ROUND('listino anno 2022 euro'!K205*'listino anno 2022 lire'!$V$1,0),"")</f>
        <v>9681</v>
      </c>
      <c r="L205" s="17" t="n">
        <f aca="false">IF('listino anno 2022 euro'!L205&gt;0,ROUND('listino anno 2022 euro'!L205*'listino anno 2022 lire'!$V$1,0),"")</f>
        <v>9875</v>
      </c>
      <c r="M205" s="17" t="n">
        <f aca="false">IF('listino anno 2022 euro'!M205&gt;0,ROUND('listino anno 2022 euro'!M205*'listino anno 2022 lire'!$V$1,0),"")</f>
        <v>9875</v>
      </c>
      <c r="N205" s="17" t="n">
        <f aca="false">IF('listino anno 2022 euro'!N205&gt;0,ROUND('listino anno 2022 euro'!N205*'listino anno 2022 lire'!$V$1,0),"")</f>
        <v>9681</v>
      </c>
      <c r="O205" s="17" t="n">
        <f aca="false">IF('listino anno 2022 euro'!O205&gt;0,ROUND('listino anno 2022 euro'!O205*'listino anno 2022 lire'!$V$1,0),"")</f>
        <v>9681</v>
      </c>
      <c r="P205" s="17" t="n">
        <f aca="false">IF('listino anno 2022 euro'!P205&gt;0,ROUND('listino anno 2022 euro'!P205*'listino anno 2022 lire'!$V$1,0),"")</f>
        <v>9681</v>
      </c>
      <c r="Q205" s="17" t="n">
        <f aca="false">IF('listino anno 2022 euro'!Q205&gt;0,ROUND('listino anno 2022 euro'!Q205*'listino anno 2022 lire'!$V$1,0),"")</f>
        <v>9681</v>
      </c>
      <c r="R205" s="18" t="n">
        <f aca="false">IF(ISERROR(T205)=TRUE()," ",T205)</f>
        <v>10455.75</v>
      </c>
      <c r="T205" s="18" t="n">
        <f aca="false">ROUND(AVERAGE(F205:Q205),"2")</f>
        <v>10455.75</v>
      </c>
      <c r="U205" s="19" t="str">
        <f aca="false">IF(AND(T205&gt;0,T205=R205),"ok",IF(T205=" ","","no"))</f>
        <v>ok</v>
      </c>
    </row>
    <row r="206" customFormat="false" ht="12.75" hidden="false" customHeight="false" outlineLevel="2" collapsed="false">
      <c r="B206" s="12" t="s">
        <v>225</v>
      </c>
      <c r="C206" s="12" t="s">
        <v>226</v>
      </c>
      <c r="D206" s="12"/>
      <c r="E206" s="1" t="s">
        <v>216</v>
      </c>
      <c r="F206" s="17" t="n">
        <f aca="false">IF('listino anno 2022 euro'!F206&gt;0,ROUND('listino anno 2022 euro'!F206*'listino anno 2022 lire'!$V$1,0),"")</f>
        <v>11618</v>
      </c>
      <c r="G206" s="17" t="n">
        <f aca="false">IF('listino anno 2022 euro'!G206&gt;0,ROUND('listino anno 2022 euro'!G206*'listino anno 2022 lire'!$V$1,0),"")</f>
        <v>11618</v>
      </c>
      <c r="H206" s="17" t="n">
        <f aca="false">IF('listino anno 2022 euro'!H206&gt;0,ROUND('listino anno 2022 euro'!H206*'listino anno 2022 lire'!$V$1,0),"")</f>
        <v>11424</v>
      </c>
      <c r="I206" s="17" t="n">
        <f aca="false">IF('listino anno 2022 euro'!I206&gt;0,ROUND('listino anno 2022 euro'!I206*'listino anno 2022 lire'!$V$1,0),"")</f>
        <v>11230</v>
      </c>
      <c r="J206" s="17" t="n">
        <f aca="false">IF('listino anno 2022 euro'!J206&gt;0,ROUND('listino anno 2022 euro'!J206*'listino anno 2022 lire'!$V$1,0),"")</f>
        <v>11134</v>
      </c>
      <c r="K206" s="17" t="n">
        <f aca="false">IF('listino anno 2022 euro'!K206&gt;0,ROUND('listino anno 2022 euro'!K206*'listino anno 2022 lire'!$V$1,0),"")</f>
        <v>10165</v>
      </c>
      <c r="L206" s="17" t="n">
        <f aca="false">IF('listino anno 2022 euro'!L206&gt;0,ROUND('listino anno 2022 euro'!L206*'listino anno 2022 lire'!$V$1,0),"")</f>
        <v>10165</v>
      </c>
      <c r="M206" s="17" t="n">
        <f aca="false">IF('listino anno 2022 euro'!M206&gt;0,ROUND('listino anno 2022 euro'!M206*'listino anno 2022 lire'!$V$1,0),"")</f>
        <v>10165</v>
      </c>
      <c r="N206" s="17" t="n">
        <f aca="false">IF('listino anno 2022 euro'!N206&gt;0,ROUND('listino anno 2022 euro'!N206*'listino anno 2022 lire'!$V$1,0),"")</f>
        <v>10165</v>
      </c>
      <c r="O206" s="17" t="n">
        <f aca="false">IF('listino anno 2022 euro'!O206&gt;0,ROUND('listino anno 2022 euro'!O206*'listino anno 2022 lire'!$V$1,0),"")</f>
        <v>10165</v>
      </c>
      <c r="P206" s="17" t="n">
        <f aca="false">IF('listino anno 2022 euro'!P206&gt;0,ROUND('listino anno 2022 euro'!P206*'listino anno 2022 lire'!$V$1,0),"")</f>
        <v>10165</v>
      </c>
      <c r="Q206" s="17" t="n">
        <f aca="false">IF('listino anno 2022 euro'!Q206&gt;0,ROUND('listino anno 2022 euro'!Q206*'listino anno 2022 lire'!$V$1,0),"")</f>
        <v>10165</v>
      </c>
      <c r="R206" s="18" t="n">
        <f aca="false">IF(ISERROR(T206)=TRUE()," ",T206)</f>
        <v>10681.58</v>
      </c>
      <c r="T206" s="18" t="n">
        <f aca="false">ROUND(AVERAGE(F206:Q206),"2")</f>
        <v>10681.58</v>
      </c>
      <c r="U206" s="19" t="str">
        <f aca="false">IF(AND(T206&gt;0,T206=R206),"ok",IF(T206=" ","","no"))</f>
        <v>ok</v>
      </c>
    </row>
    <row r="207" customFormat="false" ht="12.75" hidden="false" customHeight="false" outlineLevel="2" collapsed="false">
      <c r="B207" s="12" t="s">
        <v>227</v>
      </c>
      <c r="C207" s="12" t="s">
        <v>228</v>
      </c>
      <c r="D207" s="12"/>
      <c r="E207" s="1" t="s">
        <v>216</v>
      </c>
      <c r="F207" s="17" t="n">
        <f aca="false">IF('listino anno 2022 euro'!F207&gt;0,ROUND('listino anno 2022 euro'!F207*'listino anno 2022 lire'!$V$1,0),"")</f>
        <v>10069</v>
      </c>
      <c r="G207" s="17" t="n">
        <f aca="false">IF('listino anno 2022 euro'!G207&gt;0,ROUND('listino anno 2022 euro'!G207*'listino anno 2022 lire'!$V$1,0),"")</f>
        <v>10069</v>
      </c>
      <c r="H207" s="17" t="n">
        <f aca="false">IF('listino anno 2022 euro'!H207&gt;0,ROUND('listino anno 2022 euro'!H207*'listino anno 2022 lire'!$V$1,0),"")</f>
        <v>9875</v>
      </c>
      <c r="I207" s="17" t="n">
        <f aca="false">IF('listino anno 2022 euro'!I207&gt;0,ROUND('listino anno 2022 euro'!I207*'listino anno 2022 lire'!$V$1,0),"")</f>
        <v>9488</v>
      </c>
      <c r="J207" s="17" t="n">
        <f aca="false">IF('listino anno 2022 euro'!J207&gt;0,ROUND('listino anno 2022 euro'!J207*'listino anno 2022 lire'!$V$1,0),"")</f>
        <v>9778</v>
      </c>
      <c r="K207" s="17" t="n">
        <f aca="false">IF('listino anno 2022 euro'!K207&gt;0,ROUND('listino anno 2022 euro'!K207*'listino anno 2022 lire'!$V$1,0),"")</f>
        <v>8810</v>
      </c>
      <c r="L207" s="17" t="n">
        <f aca="false">IF('listino anno 2022 euro'!L207&gt;0,ROUND('listino anno 2022 euro'!L207*'listino anno 2022 lire'!$V$1,0),"")</f>
        <v>8616</v>
      </c>
      <c r="M207" s="17" t="n">
        <f aca="false">IF('listino anno 2022 euro'!M207&gt;0,ROUND('listino anno 2022 euro'!M207*'listino anno 2022 lire'!$V$1,0),"")</f>
        <v>8616</v>
      </c>
      <c r="N207" s="17" t="n">
        <f aca="false">IF('listino anno 2022 euro'!N207&gt;0,ROUND('listino anno 2022 euro'!N207*'listino anno 2022 lire'!$V$1,0),"")</f>
        <v>8616</v>
      </c>
      <c r="O207" s="17" t="n">
        <f aca="false">IF('listino anno 2022 euro'!O207&gt;0,ROUND('listino anno 2022 euro'!O207*'listino anno 2022 lire'!$V$1,0),"")</f>
        <v>8616</v>
      </c>
      <c r="P207" s="17" t="n">
        <f aca="false">IF('listino anno 2022 euro'!P207&gt;0,ROUND('listino anno 2022 euro'!P207*'listino anno 2022 lire'!$V$1,0),"")</f>
        <v>8616</v>
      </c>
      <c r="Q207" s="17" t="n">
        <f aca="false">IF('listino anno 2022 euro'!Q207&gt;0,ROUND('listino anno 2022 euro'!Q207*'listino anno 2022 lire'!$V$1,0),"")</f>
        <v>8423</v>
      </c>
      <c r="R207" s="18" t="n">
        <f aca="false">IF(ISERROR(T207)=TRUE()," ",T207)</f>
        <v>9132.67</v>
      </c>
      <c r="T207" s="18" t="n">
        <f aca="false">ROUND(AVERAGE(F207:Q207),"2")</f>
        <v>9132.67</v>
      </c>
      <c r="U207" s="19" t="str">
        <f aca="false">IF(AND(T207&gt;0,T207=R207),"ok",IF(T207=" ","","no"))</f>
        <v>ok</v>
      </c>
    </row>
    <row r="208" customFormat="false" ht="12.75" hidden="false" customHeight="false" outlineLevel="2" collapsed="false">
      <c r="B208" s="12" t="s">
        <v>229</v>
      </c>
      <c r="C208" s="12" t="s">
        <v>226</v>
      </c>
      <c r="D208" s="12"/>
      <c r="E208" s="1" t="s">
        <v>216</v>
      </c>
      <c r="F208" s="17" t="n">
        <f aca="false">IF('listino anno 2022 euro'!F208&gt;0,ROUND('listino anno 2022 euro'!F208*'listino anno 2022 lire'!$V$1,0),"")</f>
        <v>15103</v>
      </c>
      <c r="G208" s="17" t="n">
        <f aca="false">IF('listino anno 2022 euro'!G208&gt;0,ROUND('listino anno 2022 euro'!G208*'listino anno 2022 lire'!$V$1,0),"")</f>
        <v>15103</v>
      </c>
      <c r="H208" s="17" t="n">
        <f aca="false">IF('listino anno 2022 euro'!H208&gt;0,ROUND('listino anno 2022 euro'!H208*'listino anno 2022 lire'!$V$1,0),"")</f>
        <v>14522</v>
      </c>
      <c r="I208" s="17" t="n">
        <f aca="false">IF('listino anno 2022 euro'!I208&gt;0,ROUND('listino anno 2022 euro'!I208*'listino anno 2022 lire'!$V$1,0),"")</f>
        <v>14522</v>
      </c>
      <c r="J208" s="17" t="n">
        <f aca="false">IF('listino anno 2022 euro'!J208&gt;0,ROUND('listino anno 2022 euro'!J208*'listino anno 2022 lire'!$V$1,0),"")</f>
        <v>14522</v>
      </c>
      <c r="K208" s="17" t="n">
        <f aca="false">IF('listino anno 2022 euro'!K208&gt;0,ROUND('listino anno 2022 euro'!K208*'listino anno 2022 lire'!$V$1,0),"")</f>
        <v>12586</v>
      </c>
      <c r="L208" s="17" t="n">
        <f aca="false">IF('listino anno 2022 euro'!L208&gt;0,ROUND('listino anno 2022 euro'!L208*'listino anno 2022 lire'!$V$1,0),"")</f>
        <v>12586</v>
      </c>
      <c r="M208" s="17" t="n">
        <f aca="false">IF('listino anno 2022 euro'!M208&gt;0,ROUND('listino anno 2022 euro'!M208*'listino anno 2022 lire'!$V$1,0),"")</f>
        <v>12586</v>
      </c>
      <c r="N208" s="17" t="n">
        <f aca="false">IF('listino anno 2022 euro'!N208&gt;0,ROUND('listino anno 2022 euro'!N208*'listino anno 2022 lire'!$V$1,0),"")</f>
        <v>12586</v>
      </c>
      <c r="O208" s="17" t="n">
        <f aca="false">IF('listino anno 2022 euro'!O208&gt;0,ROUND('listino anno 2022 euro'!O208*'listino anno 2022 lire'!$V$1,0),"")</f>
        <v>12005</v>
      </c>
      <c r="P208" s="17" t="n">
        <f aca="false">IF('listino anno 2022 euro'!P208&gt;0,ROUND('listino anno 2022 euro'!P208*'listino anno 2022 lire'!$V$1,0),"")</f>
        <v>12005</v>
      </c>
      <c r="Q208" s="17" t="n">
        <f aca="false">IF('listino anno 2022 euro'!Q208&gt;0,ROUND('listino anno 2022 euro'!Q208*'listino anno 2022 lire'!$V$1,0),"")</f>
        <v>12005</v>
      </c>
      <c r="R208" s="18" t="n">
        <f aca="false">IF(ISERROR(T208)=TRUE()," ",T208)</f>
        <v>13344.25</v>
      </c>
      <c r="T208" s="18" t="n">
        <f aca="false">ROUND(AVERAGE(F208:Q208),"2")</f>
        <v>13344.25</v>
      </c>
      <c r="U208" s="19" t="str">
        <f aca="false">IF(AND(T208&gt;0,T208=R208),"ok",IF(T208=" ","","no"))</f>
        <v>ok</v>
      </c>
    </row>
    <row r="209" customFormat="false" ht="12.75" hidden="false" customHeight="false" outlineLevel="2" collapsed="false">
      <c r="B209" s="12" t="s">
        <v>230</v>
      </c>
      <c r="C209" s="12"/>
      <c r="D209" s="12"/>
      <c r="E209" s="1" t="s">
        <v>216</v>
      </c>
      <c r="F209" s="17" t="n">
        <f aca="false">IF('listino anno 2022 euro'!F209&gt;0,ROUND('listino anno 2022 euro'!F209*'listino anno 2022 lire'!$V$1,0),"")</f>
        <v>5809</v>
      </c>
      <c r="G209" s="17" t="n">
        <f aca="false">IF('listino anno 2022 euro'!G209&gt;0,ROUND('listino anno 2022 euro'!G209*'listino anno 2022 lire'!$V$1,0),"")</f>
        <v>5615</v>
      </c>
      <c r="H209" s="17" t="n">
        <f aca="false">IF('listino anno 2022 euro'!H209&gt;0,ROUND('listino anno 2022 euro'!H209*'listino anno 2022 lire'!$V$1,0),"")</f>
        <v>5518</v>
      </c>
      <c r="I209" s="17" t="n">
        <f aca="false">IF('listino anno 2022 euro'!I209&gt;0,ROUND('listino anno 2022 euro'!I209*'listino anno 2022 lire'!$V$1,0),"")</f>
        <v>5422</v>
      </c>
      <c r="J209" s="17" t="n">
        <f aca="false">IF('listino anno 2022 euro'!J209&gt;0,ROUND('listino anno 2022 euro'!J209*'listino anno 2022 lire'!$V$1,0),"")</f>
        <v>5422</v>
      </c>
      <c r="K209" s="17" t="n">
        <f aca="false">IF('listino anno 2022 euro'!K209&gt;0,ROUND('listino anno 2022 euro'!K209*'listino anno 2022 lire'!$V$1,0),"")</f>
        <v>5422</v>
      </c>
      <c r="L209" s="17" t="n">
        <f aca="false">IF('listino anno 2022 euro'!L209&gt;0,ROUND('listino anno 2022 euro'!L209*'listino anno 2022 lire'!$V$1,0),"")</f>
        <v>5325</v>
      </c>
      <c r="M209" s="17" t="n">
        <f aca="false">IF('listino anno 2022 euro'!M209&gt;0,ROUND('listino anno 2022 euro'!M209*'listino anno 2022 lire'!$V$1,0),"")</f>
        <v>5325</v>
      </c>
      <c r="N209" s="17" t="n">
        <f aca="false">IF('listino anno 2022 euro'!N209&gt;0,ROUND('listino anno 2022 euro'!N209*'listino anno 2022 lire'!$V$1,0),"")</f>
        <v>5131</v>
      </c>
      <c r="O209" s="17" t="n">
        <f aca="false">IF('listino anno 2022 euro'!O209&gt;0,ROUND('listino anno 2022 euro'!O209*'listino anno 2022 lire'!$V$1,0),"")</f>
        <v>5034</v>
      </c>
      <c r="P209" s="17" t="n">
        <f aca="false">IF('listino anno 2022 euro'!P209&gt;0,ROUND('listino anno 2022 euro'!P209*'listino anno 2022 lire'!$V$1,0),"")</f>
        <v>5034</v>
      </c>
      <c r="Q209" s="17" t="n">
        <f aca="false">IF('listino anno 2022 euro'!Q209&gt;0,ROUND('listino anno 2022 euro'!Q209*'listino anno 2022 lire'!$V$1,0),"")</f>
        <v>4937</v>
      </c>
      <c r="R209" s="18" t="n">
        <f aca="false">IF(ISERROR(T209)=TRUE()," ",T209)</f>
        <v>5332.83</v>
      </c>
      <c r="T209" s="18" t="n">
        <f aca="false">ROUND(AVERAGE(F209:Q209),"2")</f>
        <v>5332.83</v>
      </c>
      <c r="U209" s="19" t="str">
        <f aca="false">IF(AND(T209&gt;0,T209=R209),"ok",IF(T209=" ","","no"))</f>
        <v>ok</v>
      </c>
    </row>
    <row r="210" customFormat="false" ht="12.75" hidden="false" customHeight="false" outlineLevel="1" collapsed="false">
      <c r="B210" s="12" t="s">
        <v>231</v>
      </c>
      <c r="C210" s="12"/>
      <c r="D210" s="12"/>
      <c r="E210" s="1" t="s">
        <v>216</v>
      </c>
      <c r="F210" s="17" t="n">
        <f aca="false">IF('listino anno 2022 euro'!F210&gt;0,ROUND('listino anno 2022 euro'!F210*'listino anno 2022 lire'!$V$1,0),"")</f>
        <v>6099</v>
      </c>
      <c r="G210" s="17" t="n">
        <f aca="false">IF('listino anno 2022 euro'!G210&gt;0,ROUND('listino anno 2022 euro'!G210*'listino anno 2022 lire'!$V$1,0),"")</f>
        <v>5906</v>
      </c>
      <c r="H210" s="17" t="n">
        <f aca="false">IF('listino anno 2022 euro'!H210&gt;0,ROUND('listino anno 2022 euro'!H210*'listino anno 2022 lire'!$V$1,0),"")</f>
        <v>5712</v>
      </c>
      <c r="I210" s="17" t="n">
        <f aca="false">IF('listino anno 2022 euro'!I210&gt;0,ROUND('listino anno 2022 euro'!I210*'listino anno 2022 lire'!$V$1,0),"")</f>
        <v>5615</v>
      </c>
      <c r="J210" s="17" t="n">
        <f aca="false">IF('listino anno 2022 euro'!J210&gt;0,ROUND('listino anno 2022 euro'!J210*'listino anno 2022 lire'!$V$1,0),"")</f>
        <v>6099</v>
      </c>
      <c r="K210" s="17" t="n">
        <f aca="false">IF('listino anno 2022 euro'!K210&gt;0,ROUND('listino anno 2022 euro'!K210*'listino anno 2022 lire'!$V$1,0),"")</f>
        <v>6099</v>
      </c>
      <c r="L210" s="17" t="n">
        <f aca="false">IF('listino anno 2022 euro'!L210&gt;0,ROUND('listino anno 2022 euro'!L210*'listino anno 2022 lire'!$V$1,0),"")</f>
        <v>5906</v>
      </c>
      <c r="M210" s="17" t="n">
        <f aca="false">IF('listino anno 2022 euro'!M210&gt;0,ROUND('listino anno 2022 euro'!M210*'listino anno 2022 lire'!$V$1,0),"")</f>
        <v>5906</v>
      </c>
      <c r="N210" s="17" t="n">
        <f aca="false">IF('listino anno 2022 euro'!N210&gt;0,ROUND('listino anno 2022 euro'!N210*'listino anno 2022 lire'!$V$1,0),"")</f>
        <v>5615</v>
      </c>
      <c r="O210" s="17" t="n">
        <f aca="false">IF('listino anno 2022 euro'!O210&gt;0,ROUND('listino anno 2022 euro'!O210*'listino anno 2022 lire'!$V$1,0),"")</f>
        <v>5422</v>
      </c>
      <c r="P210" s="17" t="n">
        <f aca="false">IF('listino anno 2022 euro'!P210&gt;0,ROUND('listino anno 2022 euro'!P210*'listino anno 2022 lire'!$V$1,0),"")</f>
        <v>5422</v>
      </c>
      <c r="Q210" s="17" t="n">
        <f aca="false">IF('listino anno 2022 euro'!Q210&gt;0,ROUND('listino anno 2022 euro'!Q210*'listino anno 2022 lire'!$V$1,0),"")</f>
        <v>5325</v>
      </c>
      <c r="R210" s="18" t="n">
        <f aca="false">IF(ISERROR(T210)=TRUE()," ",T210)</f>
        <v>5760.5</v>
      </c>
      <c r="T210" s="18" t="n">
        <f aca="false">ROUND(AVERAGE(F210:Q210),"2")</f>
        <v>5760.5</v>
      </c>
      <c r="U210" s="19" t="str">
        <f aca="false">IF(AND(T210&gt;0,T210=R210),"ok",IF(T210=" ","","no"))</f>
        <v>ok</v>
      </c>
    </row>
    <row r="211" customFormat="false" ht="12.75" hidden="false" customHeight="false" outlineLevel="2" collapsed="false">
      <c r="B211" s="12" t="s">
        <v>232</v>
      </c>
      <c r="C211" s="12"/>
      <c r="D211" s="12"/>
      <c r="E211" s="1" t="s">
        <v>216</v>
      </c>
      <c r="F211" s="17" t="n">
        <f aca="false">IF('listino anno 2022 euro'!F211&gt;0,ROUND('listino anno 2022 euro'!F211*'listino anno 2022 lire'!$V$1,0),"")</f>
        <v>9294</v>
      </c>
      <c r="G211" s="17" t="n">
        <f aca="false">IF('listino anno 2022 euro'!G211&gt;0,ROUND('listino anno 2022 euro'!G211*'listino anno 2022 lire'!$V$1,0),"")</f>
        <v>8713</v>
      </c>
      <c r="H211" s="17" t="n">
        <f aca="false">IF('listino anno 2022 euro'!H211&gt;0,ROUND('listino anno 2022 euro'!H211*'listino anno 2022 lire'!$V$1,0),"")</f>
        <v>8713</v>
      </c>
      <c r="I211" s="17" t="n">
        <f aca="false">IF('listino anno 2022 euro'!I211&gt;0,ROUND('listino anno 2022 euro'!I211*'listino anno 2022 lire'!$V$1,0),"")</f>
        <v>8326</v>
      </c>
      <c r="J211" s="17" t="n">
        <f aca="false">IF('listino anno 2022 euro'!J211&gt;0,ROUND('listino anno 2022 euro'!J211*'listino anno 2022 lire'!$V$1,0),"")</f>
        <v>9488</v>
      </c>
      <c r="K211" s="17" t="n">
        <f aca="false">IF('listino anno 2022 euro'!K211&gt;0,ROUND('listino anno 2022 euro'!K211*'listino anno 2022 lire'!$V$1,0),"")</f>
        <v>9100</v>
      </c>
      <c r="L211" s="17" t="n">
        <f aca="false">IF('listino anno 2022 euro'!L211&gt;0,ROUND('listino anno 2022 euro'!L211*'listino anno 2022 lire'!$V$1,0),"")</f>
        <v>8713</v>
      </c>
      <c r="M211" s="17" t="n">
        <f aca="false">IF('listino anno 2022 euro'!M211&gt;0,ROUND('listino anno 2022 euro'!M211*'listino anno 2022 lire'!$V$1,0),"")</f>
        <v>8713</v>
      </c>
      <c r="N211" s="17" t="n">
        <f aca="false">IF('listino anno 2022 euro'!N211&gt;0,ROUND('listino anno 2022 euro'!N211*'listino anno 2022 lire'!$V$1,0),"")</f>
        <v>8132</v>
      </c>
      <c r="O211" s="17" t="n">
        <f aca="false">IF('listino anno 2022 euro'!O211&gt;0,ROUND('listino anno 2022 euro'!O211*'listino anno 2022 lire'!$V$1,0),"")</f>
        <v>8132</v>
      </c>
      <c r="P211" s="17" t="n">
        <f aca="false">IF('listino anno 2022 euro'!P211&gt;0,ROUND('listino anno 2022 euro'!P211*'listino anno 2022 lire'!$V$1,0),"")</f>
        <v>8132</v>
      </c>
      <c r="Q211" s="17" t="n">
        <f aca="false">IF('listino anno 2022 euro'!Q211&gt;0,ROUND('listino anno 2022 euro'!Q211*'listino anno 2022 lire'!$V$1,0),"")</f>
        <v>7745</v>
      </c>
      <c r="R211" s="18" t="n">
        <f aca="false">IF(ISERROR(T211)=TRUE()," ",T211)</f>
        <v>8600.08</v>
      </c>
      <c r="T211" s="18" t="n">
        <f aca="false">ROUND(AVERAGE(F211:Q211),"2")</f>
        <v>8600.08</v>
      </c>
      <c r="U211" s="19" t="str">
        <f aca="false">IF(AND(T211&gt;0,T211=R211),"ok",IF(T211=" ","","no"))</f>
        <v>ok</v>
      </c>
    </row>
    <row r="212" customFormat="false" ht="12.75" hidden="false" customHeight="false" outlineLevel="2" collapsed="false">
      <c r="A212" s="1" t="s">
        <v>233</v>
      </c>
      <c r="B212" s="12"/>
      <c r="C212" s="12"/>
      <c r="D212" s="12"/>
      <c r="E212" s="1"/>
      <c r="F212" s="17" t="str">
        <f aca="false">IF('listino anno 2022 euro'!F212&gt;0,ROUND('listino anno 2022 euro'!F212*'listino anno 2022 lire'!$V$1,0),"")</f>
        <v/>
      </c>
      <c r="G212" s="17" t="str">
        <f aca="false">IF('listino anno 2022 euro'!G212&gt;0,ROUND('listino anno 2022 euro'!G212*'listino anno 2022 lire'!$V$1,0),"")</f>
        <v/>
      </c>
      <c r="H212" s="17" t="str">
        <f aca="false">IF('listino anno 2022 euro'!H212&gt;0,ROUND('listino anno 2022 euro'!H212*'listino anno 2022 lire'!$V$1,0),"")</f>
        <v/>
      </c>
      <c r="I212" s="17" t="str">
        <f aca="false">IF('listino anno 2022 euro'!I212&gt;0,ROUND('listino anno 2022 euro'!I212*'listino anno 2022 lire'!$V$1,0),"")</f>
        <v/>
      </c>
      <c r="J212" s="17" t="str">
        <f aca="false">IF('listino anno 2022 euro'!J212&gt;0,ROUND('listino anno 2022 euro'!J212*'listino anno 2022 lire'!$V$1,0),"")</f>
        <v/>
      </c>
      <c r="K212" s="17" t="str">
        <f aca="false">IF('listino anno 2022 euro'!K212&gt;0,ROUND('listino anno 2022 euro'!K212*'listino anno 2022 lire'!$V$1,0),"")</f>
        <v/>
      </c>
      <c r="L212" s="17" t="str">
        <f aca="false">IF('listino anno 2022 euro'!L212&gt;0,ROUND('listino anno 2022 euro'!L212*'listino anno 2022 lire'!$V$1,0),"")</f>
        <v/>
      </c>
      <c r="M212" s="17" t="str">
        <f aca="false">IF('listino anno 2022 euro'!M212&gt;0,ROUND('listino anno 2022 euro'!M212*'listino anno 2022 lire'!$V$1,0),"")</f>
        <v/>
      </c>
      <c r="N212" s="17" t="str">
        <f aca="false">IF('listino anno 2022 euro'!N212&gt;0,ROUND('listino anno 2022 euro'!N212*'listino anno 2022 lire'!$V$1,0),"")</f>
        <v/>
      </c>
      <c r="O212" s="17" t="str">
        <f aca="false">IF('listino anno 2022 euro'!O212&gt;0,ROUND('listino anno 2022 euro'!O212*'listino anno 2022 lire'!$V$1,0),"")</f>
        <v/>
      </c>
      <c r="P212" s="17" t="str">
        <f aca="false">IF('listino anno 2022 euro'!P212&gt;0,ROUND('listino anno 2022 euro'!P212*'listino anno 2022 lire'!$V$1,0),"")</f>
        <v/>
      </c>
      <c r="Q212" s="17" t="str">
        <f aca="false">IF('listino anno 2022 euro'!Q212&gt;0,ROUND('listino anno 2022 euro'!Q212*'listino anno 2022 lire'!$V$1,0),"")</f>
        <v/>
      </c>
      <c r="R212" s="18" t="str">
        <f aca="false">IF(ISERROR(T212)=TRUE()," ",T212)</f>
        <v> </v>
      </c>
      <c r="T212" s="18" t="e">
        <f aca="false">ROUND(AVERAGE(F212:Q212),"2")</f>
        <v>#DIV/0!</v>
      </c>
      <c r="U212" s="19" t="e">
        <f aca="false">IF(AND(T212&gt;0,T212=R212),"ok",IF(T212=" ","","no"))</f>
        <v>#DIV/0!</v>
      </c>
    </row>
    <row r="213" customFormat="false" ht="12.75" hidden="false" customHeight="false" outlineLevel="2" collapsed="false">
      <c r="B213" s="12" t="s">
        <v>234</v>
      </c>
      <c r="C213" s="12"/>
      <c r="D213" s="12" t="s">
        <v>235</v>
      </c>
      <c r="E213" s="1" t="s">
        <v>26</v>
      </c>
      <c r="F213" s="17" t="n">
        <f aca="false">IF('listino anno 2022 euro'!F213&gt;0,ROUND('listino anno 2022 euro'!F213*'listino anno 2022 lire'!$V$1,0),"")</f>
        <v>1200487</v>
      </c>
      <c r="G213" s="17" t="n">
        <f aca="false">IF('listino anno 2022 euro'!G213&gt;0,ROUND('listino anno 2022 euro'!G213*'listino anno 2022 lire'!$V$1,0),"")</f>
        <v>1200487</v>
      </c>
      <c r="H213" s="17" t="n">
        <f aca="false">IF('listino anno 2022 euro'!H213&gt;0,ROUND('listino anno 2022 euro'!H213*'listino anno 2022 lire'!$V$1,0),"")</f>
        <v>1200487</v>
      </c>
      <c r="I213" s="17" t="n">
        <f aca="false">IF('listino anno 2022 euro'!I213&gt;0,ROUND('listino anno 2022 euro'!I213*'listino anno 2022 lire'!$V$1,0),"")</f>
        <v>1200487</v>
      </c>
      <c r="J213" s="17" t="n">
        <f aca="false">IF('listino anno 2022 euro'!J213&gt;0,ROUND('listino anno 2022 euro'!J213*'listino anno 2022 lire'!$V$1,0),"")</f>
        <v>1200487</v>
      </c>
      <c r="K213" s="17" t="n">
        <f aca="false">IF('listino anno 2022 euro'!K213&gt;0,ROUND('listino anno 2022 euro'!K213*'listino anno 2022 lire'!$V$1,0),"")</f>
        <v>1213402</v>
      </c>
      <c r="L213" s="17" t="n">
        <f aca="false">IF('listino anno 2022 euro'!L213&gt;0,ROUND('listino anno 2022 euro'!L213*'listino anno 2022 lire'!$V$1,0),"")</f>
        <v>1213402</v>
      </c>
      <c r="M213" s="17" t="n">
        <f aca="false">IF('listino anno 2022 euro'!M213&gt;0,ROUND('listino anno 2022 euro'!M213*'listino anno 2022 lire'!$V$1,0),"")</f>
        <v>1213402</v>
      </c>
      <c r="N213" s="17" t="n">
        <f aca="false">IF('listino anno 2022 euro'!N213&gt;0,ROUND('listino anno 2022 euro'!N213*'listino anno 2022 lire'!$V$1,0),"")</f>
        <v>1213402</v>
      </c>
      <c r="O213" s="17" t="n">
        <f aca="false">IF('listino anno 2022 euro'!O213&gt;0,ROUND('listino anno 2022 euro'!O213*'listino anno 2022 lire'!$V$1,0),"")</f>
        <v>1213402</v>
      </c>
      <c r="P213" s="17" t="n">
        <f aca="false">IF('listino anno 2022 euro'!P213&gt;0,ROUND('listino anno 2022 euro'!P213*'listino anno 2022 lire'!$V$1,0),"")</f>
        <v>1213402</v>
      </c>
      <c r="Q213" s="17" t="n">
        <f aca="false">IF('listino anno 2022 euro'!Q213&gt;0,ROUND('listino anno 2022 euro'!Q213*'listino anno 2022 lire'!$V$1,0),"")</f>
        <v>1213402</v>
      </c>
      <c r="R213" s="18" t="n">
        <f aca="false">IF(ISERROR(T213)=TRUE()," ",T213)</f>
        <v>1208020.75</v>
      </c>
      <c r="T213" s="18" t="n">
        <f aca="false">ROUND(AVERAGE(F213:Q213),"2")</f>
        <v>1208020.75</v>
      </c>
      <c r="U213" s="19" t="str">
        <f aca="false">IF(AND(T213&gt;0,T213=R213),"ok",IF(T213=" ","","no"))</f>
        <v>ok</v>
      </c>
    </row>
    <row r="214" customFormat="false" ht="12.75" hidden="false" customHeight="false" outlineLevel="2" collapsed="false">
      <c r="B214" s="12" t="s">
        <v>236</v>
      </c>
      <c r="C214" s="12"/>
      <c r="D214" s="12"/>
      <c r="E214" s="1" t="s">
        <v>26</v>
      </c>
      <c r="F214" s="17" t="str">
        <f aca="false">IF('listino anno 2022 euro'!F214&gt;0,ROUND('listino anno 2022 euro'!F214*'listino anno 2022 lire'!$V$1,0),"")</f>
        <v/>
      </c>
      <c r="G214" s="17" t="str">
        <f aca="false">IF('listino anno 2022 euro'!G214&gt;0,ROUND('listino anno 2022 euro'!G214*'listino anno 2022 lire'!$V$1,0),"")</f>
        <v/>
      </c>
      <c r="H214" s="17" t="str">
        <f aca="false">IF('listino anno 2022 euro'!H214&gt;0,ROUND('listino anno 2022 euro'!H214*'listino anno 2022 lire'!$V$1,0),"")</f>
        <v/>
      </c>
      <c r="I214" s="17" t="str">
        <f aca="false">IF('listino anno 2022 euro'!I214&gt;0,ROUND('listino anno 2022 euro'!I214*'listino anno 2022 lire'!$V$1,0),"")</f>
        <v/>
      </c>
      <c r="J214" s="17" t="str">
        <f aca="false">IF('listino anno 2022 euro'!J214&gt;0,ROUND('listino anno 2022 euro'!J214*'listino anno 2022 lire'!$V$1,0),"")</f>
        <v/>
      </c>
      <c r="K214" s="17" t="str">
        <f aca="false">IF('listino anno 2022 euro'!K214&gt;0,ROUND('listino anno 2022 euro'!K214*'listino anno 2022 lire'!$V$1,0),"")</f>
        <v/>
      </c>
      <c r="L214" s="17" t="str">
        <f aca="false">IF('listino anno 2022 euro'!L214&gt;0,ROUND('listino anno 2022 euro'!L214*'listino anno 2022 lire'!$V$1,0),"")</f>
        <v/>
      </c>
      <c r="M214" s="17" t="str">
        <f aca="false">IF('listino anno 2022 euro'!M214&gt;0,ROUND('listino anno 2022 euro'!M214*'listino anno 2022 lire'!$V$1,0),"")</f>
        <v/>
      </c>
      <c r="N214" s="17" t="str">
        <f aca="false">IF('listino anno 2022 euro'!N214&gt;0,ROUND('listino anno 2022 euro'!N214*'listino anno 2022 lire'!$V$1,0),"")</f>
        <v/>
      </c>
      <c r="O214" s="17" t="str">
        <f aca="false">IF('listino anno 2022 euro'!O214&gt;0,ROUND('listino anno 2022 euro'!O214*'listino anno 2022 lire'!$V$1,0),"")</f>
        <v/>
      </c>
      <c r="P214" s="17" t="str">
        <f aca="false">IF('listino anno 2022 euro'!P214&gt;0,ROUND('listino anno 2022 euro'!P214*'listino anno 2022 lire'!$V$1,0),"")</f>
        <v/>
      </c>
      <c r="Q214" s="17" t="str">
        <f aca="false">IF('listino anno 2022 euro'!Q214&gt;0,ROUND('listino anno 2022 euro'!Q214*'listino anno 2022 lire'!$V$1,0),"")</f>
        <v/>
      </c>
      <c r="R214" s="18" t="str">
        <f aca="false">IF(ISERROR(T214)=TRUE()," ",T214)</f>
        <v> </v>
      </c>
      <c r="T214" s="18" t="e">
        <f aca="false">ROUND(AVERAGE(F214:Q214),"2")</f>
        <v>#DIV/0!</v>
      </c>
      <c r="U214" s="19" t="e">
        <f aca="false">IF(AND(T214&gt;0,T214=R214),"ok",IF(T214=" ","","no"))</f>
        <v>#DIV/0!</v>
      </c>
    </row>
    <row r="215" customFormat="false" ht="12.75" hidden="false" customHeight="false" outlineLevel="2" collapsed="false">
      <c r="B215" s="12" t="s">
        <v>237</v>
      </c>
      <c r="C215" s="12"/>
      <c r="D215" s="12"/>
      <c r="E215" s="1" t="s">
        <v>26</v>
      </c>
      <c r="F215" s="17" t="str">
        <f aca="false">IF('listino anno 2022 euro'!F215&gt;0,ROUND('listino anno 2022 euro'!F215*'listino anno 2022 lire'!$V$1,0),"")</f>
        <v/>
      </c>
      <c r="G215" s="17" t="str">
        <f aca="false">IF('listino anno 2022 euro'!G215&gt;0,ROUND('listino anno 2022 euro'!G215*'listino anno 2022 lire'!$V$1,0),"")</f>
        <v/>
      </c>
      <c r="H215" s="17" t="str">
        <f aca="false">IF('listino anno 2022 euro'!H215&gt;0,ROUND('listino anno 2022 euro'!H215*'listino anno 2022 lire'!$V$1,0),"")</f>
        <v/>
      </c>
      <c r="I215" s="17" t="str">
        <f aca="false">IF('listino anno 2022 euro'!I215&gt;0,ROUND('listino anno 2022 euro'!I215*'listino anno 2022 lire'!$V$1,0),"")</f>
        <v/>
      </c>
      <c r="J215" s="17" t="str">
        <f aca="false">IF('listino anno 2022 euro'!J215&gt;0,ROUND('listino anno 2022 euro'!J215*'listino anno 2022 lire'!$V$1,0),"")</f>
        <v/>
      </c>
      <c r="K215" s="17" t="str">
        <f aca="false">IF('listino anno 2022 euro'!K215&gt;0,ROUND('listino anno 2022 euro'!K215*'listino anno 2022 lire'!$V$1,0),"")</f>
        <v/>
      </c>
      <c r="L215" s="17" t="str">
        <f aca="false">IF('listino anno 2022 euro'!L215&gt;0,ROUND('listino anno 2022 euro'!L215*'listino anno 2022 lire'!$V$1,0),"")</f>
        <v/>
      </c>
      <c r="M215" s="17" t="str">
        <f aca="false">IF('listino anno 2022 euro'!M215&gt;0,ROUND('listino anno 2022 euro'!M215*'listino anno 2022 lire'!$V$1,0),"")</f>
        <v/>
      </c>
      <c r="N215" s="17" t="str">
        <f aca="false">IF('listino anno 2022 euro'!N215&gt;0,ROUND('listino anno 2022 euro'!N215*'listino anno 2022 lire'!$V$1,0),"")</f>
        <v/>
      </c>
      <c r="O215" s="17" t="str">
        <f aca="false">IF('listino anno 2022 euro'!O215&gt;0,ROUND('listino anno 2022 euro'!O215*'listino anno 2022 lire'!$V$1,0),"")</f>
        <v/>
      </c>
      <c r="P215" s="17" t="str">
        <f aca="false">IF('listino anno 2022 euro'!P215&gt;0,ROUND('listino anno 2022 euro'!P215*'listino anno 2022 lire'!$V$1,0),"")</f>
        <v/>
      </c>
      <c r="Q215" s="17" t="str">
        <f aca="false">IF('listino anno 2022 euro'!Q215&gt;0,ROUND('listino anno 2022 euro'!Q215*'listino anno 2022 lire'!$V$1,0),"")</f>
        <v/>
      </c>
      <c r="R215" s="18" t="str">
        <f aca="false">IF(ISERROR(T215)=TRUE()," ",T215)</f>
        <v> </v>
      </c>
      <c r="T215" s="18" t="e">
        <f aca="false">ROUND(AVERAGE(F215:Q215),"2")</f>
        <v>#DIV/0!</v>
      </c>
      <c r="U215" s="19" t="e">
        <f aca="false">IF(AND(T215&gt;0,T215=R215),"ok",IF(T215=" ","","no"))</f>
        <v>#DIV/0!</v>
      </c>
    </row>
    <row r="216" customFormat="false" ht="12.75" hidden="false" customHeight="false" outlineLevel="2" collapsed="false">
      <c r="B216" s="12" t="s">
        <v>238</v>
      </c>
      <c r="C216" s="12"/>
      <c r="D216" s="12"/>
      <c r="E216" s="1" t="s">
        <v>26</v>
      </c>
      <c r="F216" s="17" t="str">
        <f aca="false">IF('listino anno 2022 euro'!F216&gt;0,ROUND('listino anno 2022 euro'!F216*'listino anno 2022 lire'!$V$1,0),"")</f>
        <v/>
      </c>
      <c r="G216" s="17" t="str">
        <f aca="false">IF('listino anno 2022 euro'!G216&gt;0,ROUND('listino anno 2022 euro'!G216*'listino anno 2022 lire'!$V$1,0),"")</f>
        <v/>
      </c>
      <c r="H216" s="17" t="str">
        <f aca="false">IF('listino anno 2022 euro'!H216&gt;0,ROUND('listino anno 2022 euro'!H216*'listino anno 2022 lire'!$V$1,0),"")</f>
        <v/>
      </c>
      <c r="I216" s="17" t="str">
        <f aca="false">IF('listino anno 2022 euro'!I216&gt;0,ROUND('listino anno 2022 euro'!I216*'listino anno 2022 lire'!$V$1,0),"")</f>
        <v/>
      </c>
      <c r="J216" s="17" t="str">
        <f aca="false">IF('listino anno 2022 euro'!J216&gt;0,ROUND('listino anno 2022 euro'!J216*'listino anno 2022 lire'!$V$1,0),"")</f>
        <v/>
      </c>
      <c r="K216" s="17" t="str">
        <f aca="false">IF('listino anno 2022 euro'!K216&gt;0,ROUND('listino anno 2022 euro'!K216*'listino anno 2022 lire'!$V$1,0),"")</f>
        <v/>
      </c>
      <c r="L216" s="17" t="str">
        <f aca="false">IF('listino anno 2022 euro'!L216&gt;0,ROUND('listino anno 2022 euro'!L216*'listino anno 2022 lire'!$V$1,0),"")</f>
        <v/>
      </c>
      <c r="M216" s="17" t="str">
        <f aca="false">IF('listino anno 2022 euro'!M216&gt;0,ROUND('listino anno 2022 euro'!M216*'listino anno 2022 lire'!$V$1,0),"")</f>
        <v/>
      </c>
      <c r="N216" s="17" t="str">
        <f aca="false">IF('listino anno 2022 euro'!N216&gt;0,ROUND('listino anno 2022 euro'!N216*'listino anno 2022 lire'!$V$1,0),"")</f>
        <v/>
      </c>
      <c r="O216" s="17" t="str">
        <f aca="false">IF('listino anno 2022 euro'!O216&gt;0,ROUND('listino anno 2022 euro'!O216*'listino anno 2022 lire'!$V$1,0),"")</f>
        <v/>
      </c>
      <c r="P216" s="17" t="str">
        <f aca="false">IF('listino anno 2022 euro'!P216&gt;0,ROUND('listino anno 2022 euro'!P216*'listino anno 2022 lire'!$V$1,0),"")</f>
        <v/>
      </c>
      <c r="Q216" s="17" t="str">
        <f aca="false">IF('listino anno 2022 euro'!Q216&gt;0,ROUND('listino anno 2022 euro'!Q216*'listino anno 2022 lire'!$V$1,0),"")</f>
        <v/>
      </c>
      <c r="R216" s="18" t="str">
        <f aca="false">IF(ISERROR(T216)=TRUE()," ",T216)</f>
        <v> </v>
      </c>
      <c r="T216" s="18" t="e">
        <f aca="false">ROUND(AVERAGE(F216:Q216),"2")</f>
        <v>#DIV/0!</v>
      </c>
      <c r="U216" s="19" t="e">
        <f aca="false">IF(AND(T216&gt;0,T216=R216),"ok",IF(T216=" ","","no"))</f>
        <v>#DIV/0!</v>
      </c>
    </row>
    <row r="217" customFormat="false" ht="12.75" hidden="false" customHeight="false" outlineLevel="2" collapsed="false">
      <c r="B217" s="12" t="s">
        <v>239</v>
      </c>
      <c r="C217" s="12"/>
      <c r="D217" s="12" t="s">
        <v>40</v>
      </c>
      <c r="E217" s="1" t="s">
        <v>26</v>
      </c>
      <c r="F217" s="17" t="n">
        <f aca="false">IF('listino anno 2022 euro'!F217&gt;0,ROUND('listino anno 2022 euro'!F217*'listino anno 2022 lire'!$V$1,0),"")</f>
        <v>1252128</v>
      </c>
      <c r="G217" s="17" t="n">
        <f aca="false">IF('listino anno 2022 euro'!G217&gt;0,ROUND('listino anno 2022 euro'!G217*'listino anno 2022 lire'!$V$1,0),"")</f>
        <v>1252128</v>
      </c>
      <c r="H217" s="17" t="n">
        <f aca="false">IF('listino anno 2022 euro'!H217&gt;0,ROUND('listino anno 2022 euro'!H217*'listino anno 2022 lire'!$V$1,0),"")</f>
        <v>1252128</v>
      </c>
      <c r="I217" s="17" t="n">
        <f aca="false">IF('listino anno 2022 euro'!I217&gt;0,ROUND('listino anno 2022 euro'!I217*'listino anno 2022 lire'!$V$1,0),"")</f>
        <v>1252128</v>
      </c>
      <c r="J217" s="17" t="n">
        <f aca="false">IF('listino anno 2022 euro'!J217&gt;0,ROUND('listino anno 2022 euro'!J217*'listino anno 2022 lire'!$V$1,0),"")</f>
        <v>1252128</v>
      </c>
      <c r="K217" s="17" t="n">
        <f aca="false">IF('listino anno 2022 euro'!K217&gt;0,ROUND('listino anno 2022 euro'!K217*'listino anno 2022 lire'!$V$1,0),"")</f>
        <v>1265023</v>
      </c>
      <c r="L217" s="17" t="n">
        <f aca="false">IF('listino anno 2022 euro'!L217&gt;0,ROUND('listino anno 2022 euro'!L217*'listino anno 2022 lire'!$V$1,0),"")</f>
        <v>1265023</v>
      </c>
      <c r="M217" s="17" t="n">
        <f aca="false">IF('listino anno 2022 euro'!M217&gt;0,ROUND('listino anno 2022 euro'!M217*'listino anno 2022 lire'!$V$1,0),"")</f>
        <v>1265023</v>
      </c>
      <c r="N217" s="17" t="n">
        <f aca="false">IF('listino anno 2022 euro'!N217&gt;0,ROUND('listino anno 2022 euro'!N217*'listino anno 2022 lire'!$V$1,0),"")</f>
        <v>1265023</v>
      </c>
      <c r="O217" s="17" t="n">
        <f aca="false">IF('listino anno 2022 euro'!O217&gt;0,ROUND('listino anno 2022 euro'!O217*'listino anno 2022 lire'!$V$1,0),"")</f>
        <v>1265023</v>
      </c>
      <c r="P217" s="17" t="n">
        <f aca="false">IF('listino anno 2022 euro'!P217&gt;0,ROUND('listino anno 2022 euro'!P217*'listino anno 2022 lire'!$V$1,0),"")</f>
        <v>1265023</v>
      </c>
      <c r="Q217" s="17" t="n">
        <f aca="false">IF('listino anno 2022 euro'!Q217&gt;0,ROUND('listino anno 2022 euro'!Q217*'listino anno 2022 lire'!$V$1,0),"")</f>
        <v>1265023</v>
      </c>
      <c r="R217" s="18" t="n">
        <f aca="false">IF(ISERROR(T217)=TRUE()," ",T217)</f>
        <v>1259650.08</v>
      </c>
      <c r="T217" s="18" t="n">
        <f aca="false">ROUND(AVERAGE(F217:Q217),"2")</f>
        <v>1259650.08</v>
      </c>
      <c r="U217" s="19" t="str">
        <f aca="false">IF(AND(T217&gt;0,T217=R217),"ok",IF(T217=" ","","no"))</f>
        <v>ok</v>
      </c>
    </row>
    <row r="218" customFormat="false" ht="12.75" hidden="false" customHeight="false" outlineLevel="2" collapsed="false">
      <c r="B218" s="12" t="s">
        <v>240</v>
      </c>
      <c r="C218" s="12"/>
      <c r="D218" s="12"/>
      <c r="E218" s="1" t="s">
        <v>26</v>
      </c>
      <c r="F218" s="17" t="str">
        <f aca="false">IF('listino anno 2022 euro'!F218&gt;0,ROUND('listino anno 2022 euro'!F218*'listino anno 2022 lire'!$V$1,0),"")</f>
        <v/>
      </c>
      <c r="G218" s="17" t="str">
        <f aca="false">IF('listino anno 2022 euro'!G218&gt;0,ROUND('listino anno 2022 euro'!G218*'listino anno 2022 lire'!$V$1,0),"")</f>
        <v/>
      </c>
      <c r="H218" s="17" t="str">
        <f aca="false">IF('listino anno 2022 euro'!H218&gt;0,ROUND('listino anno 2022 euro'!H218*'listino anno 2022 lire'!$V$1,0),"")</f>
        <v/>
      </c>
      <c r="I218" s="17" t="str">
        <f aca="false">IF('listino anno 2022 euro'!I218&gt;0,ROUND('listino anno 2022 euro'!I218*'listino anno 2022 lire'!$V$1,0),"")</f>
        <v/>
      </c>
      <c r="J218" s="17" t="str">
        <f aca="false">IF('listino anno 2022 euro'!J218&gt;0,ROUND('listino anno 2022 euro'!J218*'listino anno 2022 lire'!$V$1,0),"")</f>
        <v/>
      </c>
      <c r="K218" s="17" t="str">
        <f aca="false">IF('listino anno 2022 euro'!K218&gt;0,ROUND('listino anno 2022 euro'!K218*'listino anno 2022 lire'!$V$1,0),"")</f>
        <v/>
      </c>
      <c r="L218" s="17" t="str">
        <f aca="false">IF('listino anno 2022 euro'!L218&gt;0,ROUND('listino anno 2022 euro'!L218*'listino anno 2022 lire'!$V$1,0),"")</f>
        <v/>
      </c>
      <c r="M218" s="17" t="str">
        <f aca="false">IF('listino anno 2022 euro'!M218&gt;0,ROUND('listino anno 2022 euro'!M218*'listino anno 2022 lire'!$V$1,0),"")</f>
        <v/>
      </c>
      <c r="N218" s="17" t="str">
        <f aca="false">IF('listino anno 2022 euro'!N218&gt;0,ROUND('listino anno 2022 euro'!N218*'listino anno 2022 lire'!$V$1,0),"")</f>
        <v/>
      </c>
      <c r="O218" s="17" t="str">
        <f aca="false">IF('listino anno 2022 euro'!O218&gt;0,ROUND('listino anno 2022 euro'!O218*'listino anno 2022 lire'!$V$1,0),"")</f>
        <v/>
      </c>
      <c r="P218" s="17" t="str">
        <f aca="false">IF('listino anno 2022 euro'!P218&gt;0,ROUND('listino anno 2022 euro'!P218*'listino anno 2022 lire'!$V$1,0),"")</f>
        <v/>
      </c>
      <c r="Q218" s="17" t="str">
        <f aca="false">IF('listino anno 2022 euro'!Q218&gt;0,ROUND('listino anno 2022 euro'!Q218*'listino anno 2022 lire'!$V$1,0),"")</f>
        <v/>
      </c>
      <c r="R218" s="18" t="str">
        <f aca="false">IF(ISERROR(T218)=TRUE()," ",T218)</f>
        <v> </v>
      </c>
      <c r="T218" s="18" t="e">
        <f aca="false">ROUND(AVERAGE(F218:Q218),"2")</f>
        <v>#DIV/0!</v>
      </c>
      <c r="U218" s="19" t="e">
        <f aca="false">IF(AND(T218&gt;0,T218=R218),"ok",IF(T218=" ","","no"))</f>
        <v>#DIV/0!</v>
      </c>
    </row>
    <row r="219" customFormat="false" ht="12.75" hidden="false" customHeight="false" outlineLevel="2" collapsed="false">
      <c r="B219" s="12" t="s">
        <v>237</v>
      </c>
      <c r="C219" s="12"/>
      <c r="D219" s="12"/>
      <c r="E219" s="1" t="s">
        <v>26</v>
      </c>
      <c r="F219" s="17" t="str">
        <f aca="false">IF('listino anno 2022 euro'!F219&gt;0,ROUND('listino anno 2022 euro'!F219*'listino anno 2022 lire'!$V$1,0),"")</f>
        <v/>
      </c>
      <c r="G219" s="17" t="str">
        <f aca="false">IF('listino anno 2022 euro'!G219&gt;0,ROUND('listino anno 2022 euro'!G219*'listino anno 2022 lire'!$V$1,0),"")</f>
        <v/>
      </c>
      <c r="H219" s="17" t="str">
        <f aca="false">IF('listino anno 2022 euro'!H219&gt;0,ROUND('listino anno 2022 euro'!H219*'listino anno 2022 lire'!$V$1,0),"")</f>
        <v/>
      </c>
      <c r="I219" s="17" t="str">
        <f aca="false">IF('listino anno 2022 euro'!I219&gt;0,ROUND('listino anno 2022 euro'!I219*'listino anno 2022 lire'!$V$1,0),"")</f>
        <v/>
      </c>
      <c r="J219" s="17" t="str">
        <f aca="false">IF('listino anno 2022 euro'!J219&gt;0,ROUND('listino anno 2022 euro'!J219*'listino anno 2022 lire'!$V$1,0),"")</f>
        <v/>
      </c>
      <c r="K219" s="17" t="str">
        <f aca="false">IF('listino anno 2022 euro'!K219&gt;0,ROUND('listino anno 2022 euro'!K219*'listino anno 2022 lire'!$V$1,0),"")</f>
        <v/>
      </c>
      <c r="L219" s="17" t="str">
        <f aca="false">IF('listino anno 2022 euro'!L219&gt;0,ROUND('listino anno 2022 euro'!L219*'listino anno 2022 lire'!$V$1,0),"")</f>
        <v/>
      </c>
      <c r="M219" s="17" t="str">
        <f aca="false">IF('listino anno 2022 euro'!M219&gt;0,ROUND('listino anno 2022 euro'!M219*'listino anno 2022 lire'!$V$1,0),"")</f>
        <v/>
      </c>
      <c r="N219" s="17" t="str">
        <f aca="false">IF('listino anno 2022 euro'!N219&gt;0,ROUND('listino anno 2022 euro'!N219*'listino anno 2022 lire'!$V$1,0),"")</f>
        <v/>
      </c>
      <c r="O219" s="17" t="str">
        <f aca="false">IF('listino anno 2022 euro'!O219&gt;0,ROUND('listino anno 2022 euro'!O219*'listino anno 2022 lire'!$V$1,0),"")</f>
        <v/>
      </c>
      <c r="P219" s="17" t="str">
        <f aca="false">IF('listino anno 2022 euro'!P219&gt;0,ROUND('listino anno 2022 euro'!P219*'listino anno 2022 lire'!$V$1,0),"")</f>
        <v/>
      </c>
      <c r="Q219" s="17" t="str">
        <f aca="false">IF('listino anno 2022 euro'!Q219&gt;0,ROUND('listino anno 2022 euro'!Q219*'listino anno 2022 lire'!$V$1,0),"")</f>
        <v/>
      </c>
      <c r="R219" s="18" t="str">
        <f aca="false">IF(ISERROR(T219)=TRUE()," ",T219)</f>
        <v> </v>
      </c>
      <c r="T219" s="18" t="e">
        <f aca="false">ROUND(AVERAGE(F219:Q219),"2")</f>
        <v>#DIV/0!</v>
      </c>
      <c r="U219" s="19" t="e">
        <f aca="false">IF(AND(T219&gt;0,T219=R219),"ok",IF(T219=" ","","no"))</f>
        <v>#DIV/0!</v>
      </c>
    </row>
    <row r="220" customFormat="false" ht="12.75" hidden="false" customHeight="false" outlineLevel="2" collapsed="false">
      <c r="B220" s="12" t="s">
        <v>238</v>
      </c>
      <c r="C220" s="12"/>
      <c r="D220" s="12"/>
      <c r="E220" s="1" t="s">
        <v>26</v>
      </c>
      <c r="F220" s="17" t="str">
        <f aca="false">IF('listino anno 2022 euro'!F220&gt;0,ROUND('listino anno 2022 euro'!F220*'listino anno 2022 lire'!$V$1,0),"")</f>
        <v/>
      </c>
      <c r="G220" s="17" t="str">
        <f aca="false">IF('listino anno 2022 euro'!G220&gt;0,ROUND('listino anno 2022 euro'!G220*'listino anno 2022 lire'!$V$1,0),"")</f>
        <v/>
      </c>
      <c r="H220" s="17" t="str">
        <f aca="false">IF('listino anno 2022 euro'!H220&gt;0,ROUND('listino anno 2022 euro'!H220*'listino anno 2022 lire'!$V$1,0),"")</f>
        <v/>
      </c>
      <c r="I220" s="17" t="str">
        <f aca="false">IF('listino anno 2022 euro'!I220&gt;0,ROUND('listino anno 2022 euro'!I220*'listino anno 2022 lire'!$V$1,0),"")</f>
        <v/>
      </c>
      <c r="J220" s="17" t="str">
        <f aca="false">IF('listino anno 2022 euro'!J220&gt;0,ROUND('listino anno 2022 euro'!J220*'listino anno 2022 lire'!$V$1,0),"")</f>
        <v/>
      </c>
      <c r="K220" s="17" t="str">
        <f aca="false">IF('listino anno 2022 euro'!K220&gt;0,ROUND('listino anno 2022 euro'!K220*'listino anno 2022 lire'!$V$1,0),"")</f>
        <v/>
      </c>
      <c r="L220" s="17" t="str">
        <f aca="false">IF('listino anno 2022 euro'!L220&gt;0,ROUND('listino anno 2022 euro'!L220*'listino anno 2022 lire'!$V$1,0),"")</f>
        <v/>
      </c>
      <c r="M220" s="17" t="str">
        <f aca="false">IF('listino anno 2022 euro'!M220&gt;0,ROUND('listino anno 2022 euro'!M220*'listino anno 2022 lire'!$V$1,0),"")</f>
        <v/>
      </c>
      <c r="N220" s="17" t="str">
        <f aca="false">IF('listino anno 2022 euro'!N220&gt;0,ROUND('listino anno 2022 euro'!N220*'listino anno 2022 lire'!$V$1,0),"")</f>
        <v/>
      </c>
      <c r="O220" s="17" t="str">
        <f aca="false">IF('listino anno 2022 euro'!O220&gt;0,ROUND('listino anno 2022 euro'!O220*'listino anno 2022 lire'!$V$1,0),"")</f>
        <v/>
      </c>
      <c r="P220" s="17" t="str">
        <f aca="false">IF('listino anno 2022 euro'!P220&gt;0,ROUND('listino anno 2022 euro'!P220*'listino anno 2022 lire'!$V$1,0),"")</f>
        <v/>
      </c>
      <c r="Q220" s="17" t="str">
        <f aca="false">IF('listino anno 2022 euro'!Q220&gt;0,ROUND('listino anno 2022 euro'!Q220*'listino anno 2022 lire'!$V$1,0),"")</f>
        <v/>
      </c>
      <c r="R220" s="18" t="str">
        <f aca="false">IF(ISERROR(T220)=TRUE()," ",T220)</f>
        <v> </v>
      </c>
      <c r="T220" s="18" t="e">
        <f aca="false">ROUND(AVERAGE(F220:Q220),"2")</f>
        <v>#DIV/0!</v>
      </c>
      <c r="U220" s="19" t="e">
        <f aca="false">IF(AND(T220&gt;0,T220=R220),"ok",IF(T220=" ","","no"))</f>
        <v>#DIV/0!</v>
      </c>
    </row>
    <row r="221" customFormat="false" ht="12.75" hidden="false" customHeight="false" outlineLevel="2" collapsed="false">
      <c r="B221" s="12" t="s">
        <v>241</v>
      </c>
      <c r="C221" s="12"/>
      <c r="D221" s="12"/>
      <c r="E221" s="1" t="s">
        <v>26</v>
      </c>
      <c r="F221" s="17" t="str">
        <f aca="false">IF('listino anno 2022 euro'!F221&gt;0,ROUND('listino anno 2022 euro'!F221*'listino anno 2022 lire'!$V$1,0),"")</f>
        <v/>
      </c>
      <c r="G221" s="17" t="str">
        <f aca="false">IF('listino anno 2022 euro'!G221&gt;0,ROUND('listino anno 2022 euro'!G221*'listino anno 2022 lire'!$V$1,0),"")</f>
        <v/>
      </c>
      <c r="H221" s="17" t="str">
        <f aca="false">IF('listino anno 2022 euro'!H221&gt;0,ROUND('listino anno 2022 euro'!H221*'listino anno 2022 lire'!$V$1,0),"")</f>
        <v/>
      </c>
      <c r="I221" s="17" t="str">
        <f aca="false">IF('listino anno 2022 euro'!I221&gt;0,ROUND('listino anno 2022 euro'!I221*'listino anno 2022 lire'!$V$1,0),"")</f>
        <v/>
      </c>
      <c r="J221" s="17" t="str">
        <f aca="false">IF('listino anno 2022 euro'!J221&gt;0,ROUND('listino anno 2022 euro'!J221*'listino anno 2022 lire'!$V$1,0),"")</f>
        <v/>
      </c>
      <c r="K221" s="17" t="str">
        <f aca="false">IF('listino anno 2022 euro'!K221&gt;0,ROUND('listino anno 2022 euro'!K221*'listino anno 2022 lire'!$V$1,0),"")</f>
        <v/>
      </c>
      <c r="L221" s="17" t="str">
        <f aca="false">IF('listino anno 2022 euro'!L221&gt;0,ROUND('listino anno 2022 euro'!L221*'listino anno 2022 lire'!$V$1,0),"")</f>
        <v/>
      </c>
      <c r="M221" s="17" t="str">
        <f aca="false">IF('listino anno 2022 euro'!M221&gt;0,ROUND('listino anno 2022 euro'!M221*'listino anno 2022 lire'!$V$1,0),"")</f>
        <v/>
      </c>
      <c r="N221" s="17" t="str">
        <f aca="false">IF('listino anno 2022 euro'!N221&gt;0,ROUND('listino anno 2022 euro'!N221*'listino anno 2022 lire'!$V$1,0),"")</f>
        <v/>
      </c>
      <c r="O221" s="17" t="str">
        <f aca="false">IF('listino anno 2022 euro'!O221&gt;0,ROUND('listino anno 2022 euro'!O221*'listino anno 2022 lire'!$V$1,0),"")</f>
        <v/>
      </c>
      <c r="P221" s="17" t="str">
        <f aca="false">IF('listino anno 2022 euro'!P221&gt;0,ROUND('listino anno 2022 euro'!P221*'listino anno 2022 lire'!$V$1,0),"")</f>
        <v/>
      </c>
      <c r="Q221" s="17" t="str">
        <f aca="false">IF('listino anno 2022 euro'!Q221&gt;0,ROUND('listino anno 2022 euro'!Q221*'listino anno 2022 lire'!$V$1,0),"")</f>
        <v/>
      </c>
      <c r="R221" s="18" t="str">
        <f aca="false">IF(ISERROR(T221)=TRUE()," ",T221)</f>
        <v> </v>
      </c>
      <c r="T221" s="18" t="e">
        <f aca="false">ROUND(AVERAGE(F221:Q221),"2")</f>
        <v>#DIV/0!</v>
      </c>
      <c r="U221" s="19" t="e">
        <f aca="false">IF(AND(T221&gt;0,T221=R221),"ok",IF(T221=" ","","no"))</f>
        <v>#DIV/0!</v>
      </c>
    </row>
    <row r="222" customFormat="false" ht="12.75" hidden="false" customHeight="false" outlineLevel="2" collapsed="false">
      <c r="B222" s="12" t="s">
        <v>242</v>
      </c>
      <c r="C222" s="12"/>
      <c r="D222" s="12"/>
      <c r="E222" s="1" t="s">
        <v>26</v>
      </c>
      <c r="F222" s="17" t="str">
        <f aca="false">IF('listino anno 2022 euro'!F222&gt;0,ROUND('listino anno 2022 euro'!F222*'listino anno 2022 lire'!$V$1,0),"")</f>
        <v/>
      </c>
      <c r="G222" s="17" t="str">
        <f aca="false">IF('listino anno 2022 euro'!G222&gt;0,ROUND('listino anno 2022 euro'!G222*'listino anno 2022 lire'!$V$1,0),"")</f>
        <v/>
      </c>
      <c r="H222" s="17" t="str">
        <f aca="false">IF('listino anno 2022 euro'!H222&gt;0,ROUND('listino anno 2022 euro'!H222*'listino anno 2022 lire'!$V$1,0),"")</f>
        <v/>
      </c>
      <c r="I222" s="17" t="str">
        <f aca="false">IF('listino anno 2022 euro'!I222&gt;0,ROUND('listino anno 2022 euro'!I222*'listino anno 2022 lire'!$V$1,0),"")</f>
        <v/>
      </c>
      <c r="J222" s="17" t="str">
        <f aca="false">IF('listino anno 2022 euro'!J222&gt;0,ROUND('listino anno 2022 euro'!J222*'listino anno 2022 lire'!$V$1,0),"")</f>
        <v/>
      </c>
      <c r="K222" s="17" t="str">
        <f aca="false">IF('listino anno 2022 euro'!K222&gt;0,ROUND('listino anno 2022 euro'!K222*'listino anno 2022 lire'!$V$1,0),"")</f>
        <v/>
      </c>
      <c r="L222" s="17" t="str">
        <f aca="false">IF('listino anno 2022 euro'!L222&gt;0,ROUND('listino anno 2022 euro'!L222*'listino anno 2022 lire'!$V$1,0),"")</f>
        <v/>
      </c>
      <c r="M222" s="17" t="str">
        <f aca="false">IF('listino anno 2022 euro'!M222&gt;0,ROUND('listino anno 2022 euro'!M222*'listino anno 2022 lire'!$V$1,0),"")</f>
        <v/>
      </c>
      <c r="N222" s="17" t="str">
        <f aca="false">IF('listino anno 2022 euro'!N222&gt;0,ROUND('listino anno 2022 euro'!N222*'listino anno 2022 lire'!$V$1,0),"")</f>
        <v/>
      </c>
      <c r="O222" s="17" t="str">
        <f aca="false">IF('listino anno 2022 euro'!O222&gt;0,ROUND('listino anno 2022 euro'!O222*'listino anno 2022 lire'!$V$1,0),"")</f>
        <v/>
      </c>
      <c r="P222" s="17" t="str">
        <f aca="false">IF('listino anno 2022 euro'!P222&gt;0,ROUND('listino anno 2022 euro'!P222*'listino anno 2022 lire'!$V$1,0),"")</f>
        <v/>
      </c>
      <c r="Q222" s="17" t="str">
        <f aca="false">IF('listino anno 2022 euro'!Q222&gt;0,ROUND('listino anno 2022 euro'!Q222*'listino anno 2022 lire'!$V$1,0),"")</f>
        <v/>
      </c>
      <c r="R222" s="18" t="str">
        <f aca="false">IF(ISERROR(T222)=TRUE()," ",T222)</f>
        <v> </v>
      </c>
      <c r="T222" s="18" t="e">
        <f aca="false">ROUND(AVERAGE(F222:Q222),"2")</f>
        <v>#DIV/0!</v>
      </c>
      <c r="U222" s="19" t="e">
        <f aca="false">IF(AND(T222&gt;0,T222=R222),"ok",IF(T222=" ","","no"))</f>
        <v>#DIV/0!</v>
      </c>
    </row>
    <row r="223" customFormat="false" ht="12.75" hidden="false" customHeight="false" outlineLevel="2" collapsed="false">
      <c r="B223" s="12" t="s">
        <v>243</v>
      </c>
      <c r="C223" s="12"/>
      <c r="D223" s="12"/>
      <c r="E223" s="1" t="s">
        <v>26</v>
      </c>
      <c r="F223" s="17" t="n">
        <f aca="false">IF('listino anno 2022 euro'!F223&gt;0,ROUND('listino anno 2022 euro'!F223*'listino anno 2022 lire'!$V$1,0),"")</f>
        <v>348529</v>
      </c>
      <c r="G223" s="17" t="n">
        <f aca="false">IF('listino anno 2022 euro'!G223&gt;0,ROUND('listino anno 2022 euro'!G223*'listino anno 2022 lire'!$V$1,0),"")</f>
        <v>348529</v>
      </c>
      <c r="H223" s="17" t="n">
        <f aca="false">IF('listino anno 2022 euro'!H223&gt;0,ROUND('listino anno 2022 euro'!H223*'listino anno 2022 lire'!$V$1,0),"")</f>
        <v>348529</v>
      </c>
      <c r="I223" s="17" t="n">
        <f aca="false">IF('listino anno 2022 euro'!I223&gt;0,ROUND('listino anno 2022 euro'!I223*'listino anno 2022 lire'!$V$1,0),"")</f>
        <v>348529</v>
      </c>
      <c r="J223" s="17" t="n">
        <f aca="false">IF('listino anno 2022 euro'!J223&gt;0,ROUND('listino anno 2022 euro'!J223*'listino anno 2022 lire'!$V$1,0),"")</f>
        <v>348529</v>
      </c>
      <c r="K223" s="17" t="n">
        <f aca="false">IF('listino anno 2022 euro'!K223&gt;0,ROUND('listino anno 2022 euro'!K223*'listino anno 2022 lire'!$V$1,0),"")</f>
        <v>348529</v>
      </c>
      <c r="L223" s="17" t="n">
        <f aca="false">IF('listino anno 2022 euro'!L223&gt;0,ROUND('listino anno 2022 euro'!L223*'listino anno 2022 lire'!$V$1,0),"")</f>
        <v>348529</v>
      </c>
      <c r="M223" s="17" t="n">
        <f aca="false">IF('listino anno 2022 euro'!M223&gt;0,ROUND('listino anno 2022 euro'!M223*'listino anno 2022 lire'!$V$1,0),"")</f>
        <v>348529</v>
      </c>
      <c r="N223" s="17" t="n">
        <f aca="false">IF('listino anno 2022 euro'!N223&gt;0,ROUND('listino anno 2022 euro'!N223*'listino anno 2022 lire'!$V$1,0),"")</f>
        <v>348529</v>
      </c>
      <c r="O223" s="17" t="n">
        <f aca="false">IF('listino anno 2022 euro'!O223&gt;0,ROUND('listino anno 2022 euro'!O223*'listino anno 2022 lire'!$V$1,0),"")</f>
        <v>348529</v>
      </c>
      <c r="P223" s="17" t="n">
        <f aca="false">IF('listino anno 2022 euro'!P223&gt;0,ROUND('listino anno 2022 euro'!P223*'listino anno 2022 lire'!$V$1,0),"")</f>
        <v>348529</v>
      </c>
      <c r="Q223" s="17" t="n">
        <f aca="false">IF('listino anno 2022 euro'!Q223&gt;0,ROUND('listino anno 2022 euro'!Q223*'listino anno 2022 lire'!$V$1,0),"")</f>
        <v>348529</v>
      </c>
      <c r="R223" s="18" t="n">
        <f aca="false">IF(ISERROR(T223)=TRUE()," ",T223)</f>
        <v>348529</v>
      </c>
      <c r="T223" s="18" t="n">
        <f aca="false">ROUND(AVERAGE(F223:Q223),"2")</f>
        <v>348529</v>
      </c>
      <c r="U223" s="19" t="str">
        <f aca="false">IF(AND(T223&gt;0,T223=R223),"ok",IF(T223=" ","","no"))</f>
        <v>ok</v>
      </c>
    </row>
    <row r="224" customFormat="false" ht="12.75" hidden="false" customHeight="false" outlineLevel="1" collapsed="false">
      <c r="B224" s="12" t="s">
        <v>244</v>
      </c>
      <c r="C224" s="12"/>
      <c r="D224" s="12"/>
      <c r="E224" s="1" t="s">
        <v>245</v>
      </c>
      <c r="F224" s="17" t="str">
        <f aca="false">IF('listino anno 2022 euro'!F224&gt;0,ROUND('listino anno 2022 euro'!F224*'listino anno 2022 lire'!$V$1,0),"")</f>
        <v/>
      </c>
      <c r="G224" s="17" t="str">
        <f aca="false">IF('listino anno 2022 euro'!G224&gt;0,ROUND('listino anno 2022 euro'!G224*'listino anno 2022 lire'!$V$1,0),"")</f>
        <v/>
      </c>
      <c r="H224" s="17" t="str">
        <f aca="false">IF('listino anno 2022 euro'!H224&gt;0,ROUND('listino anno 2022 euro'!H224*'listino anno 2022 lire'!$V$1,0),"")</f>
        <v/>
      </c>
      <c r="I224" s="17" t="str">
        <f aca="false">IF('listino anno 2022 euro'!I224&gt;0,ROUND('listino anno 2022 euro'!I224*'listino anno 2022 lire'!$V$1,0),"")</f>
        <v/>
      </c>
      <c r="J224" s="17" t="str">
        <f aca="false">IF('listino anno 2022 euro'!J224&gt;0,ROUND('listino anno 2022 euro'!J224*'listino anno 2022 lire'!$V$1,0),"")</f>
        <v/>
      </c>
      <c r="K224" s="17" t="str">
        <f aca="false">IF('listino anno 2022 euro'!K224&gt;0,ROUND('listino anno 2022 euro'!K224*'listino anno 2022 lire'!$V$1,0),"")</f>
        <v/>
      </c>
      <c r="L224" s="17" t="str">
        <f aca="false">IF('listino anno 2022 euro'!L224&gt;0,ROUND('listino anno 2022 euro'!L224*'listino anno 2022 lire'!$V$1,0),"")</f>
        <v/>
      </c>
      <c r="M224" s="17" t="str">
        <f aca="false">IF('listino anno 2022 euro'!M224&gt;0,ROUND('listino anno 2022 euro'!M224*'listino anno 2022 lire'!$V$1,0),"")</f>
        <v/>
      </c>
      <c r="N224" s="17" t="str">
        <f aca="false">IF('listino anno 2022 euro'!N224&gt;0,ROUND('listino anno 2022 euro'!N224*'listino anno 2022 lire'!$V$1,0),"")</f>
        <v/>
      </c>
      <c r="O224" s="17" t="str">
        <f aca="false">IF('listino anno 2022 euro'!O224&gt;0,ROUND('listino anno 2022 euro'!O224*'listino anno 2022 lire'!$V$1,0),"")</f>
        <v/>
      </c>
      <c r="P224" s="17" t="str">
        <f aca="false">IF('listino anno 2022 euro'!P224&gt;0,ROUND('listino anno 2022 euro'!P224*'listino anno 2022 lire'!$V$1,0),"")</f>
        <v/>
      </c>
      <c r="Q224" s="17" t="str">
        <f aca="false">IF('listino anno 2022 euro'!Q224&gt;0,ROUND('listino anno 2022 euro'!Q224*'listino anno 2022 lire'!$V$1,0),"")</f>
        <v/>
      </c>
      <c r="R224" s="18" t="str">
        <f aca="false">IF(ISERROR(T224)=TRUE()," ",T224)</f>
        <v> </v>
      </c>
      <c r="T224" s="18" t="e">
        <f aca="false">ROUND(AVERAGE(F224:Q224),"2")</f>
        <v>#DIV/0!</v>
      </c>
      <c r="U224" s="19" t="e">
        <f aca="false">IF(AND(T224&gt;0,T224=R224),"ok",IF(T224=" ","","no"))</f>
        <v>#DIV/0!</v>
      </c>
    </row>
    <row r="225" customFormat="false" ht="12.75" hidden="false" customHeight="false" outlineLevel="2" collapsed="false">
      <c r="B225" s="12" t="s">
        <v>246</v>
      </c>
      <c r="C225" s="12"/>
      <c r="D225" s="12"/>
      <c r="E225" s="1" t="s">
        <v>245</v>
      </c>
      <c r="F225" s="17" t="str">
        <f aca="false">IF('listino anno 2022 euro'!F225&gt;0,ROUND('listino anno 2022 euro'!F225*'listino anno 2022 lire'!$V$1,0),"")</f>
        <v/>
      </c>
      <c r="G225" s="17" t="str">
        <f aca="false">IF('listino anno 2022 euro'!G225&gt;0,ROUND('listino anno 2022 euro'!G225*'listino anno 2022 lire'!$V$1,0),"")</f>
        <v/>
      </c>
      <c r="H225" s="17" t="str">
        <f aca="false">IF('listino anno 2022 euro'!H225&gt;0,ROUND('listino anno 2022 euro'!H225*'listino anno 2022 lire'!$V$1,0),"")</f>
        <v/>
      </c>
      <c r="I225" s="17" t="str">
        <f aca="false">IF('listino anno 2022 euro'!I225&gt;0,ROUND('listino anno 2022 euro'!I225*'listino anno 2022 lire'!$V$1,0),"")</f>
        <v/>
      </c>
      <c r="J225" s="17" t="str">
        <f aca="false">IF('listino anno 2022 euro'!J225&gt;0,ROUND('listino anno 2022 euro'!J225*'listino anno 2022 lire'!$V$1,0),"")</f>
        <v/>
      </c>
      <c r="K225" s="17" t="str">
        <f aca="false">IF('listino anno 2022 euro'!K225&gt;0,ROUND('listino anno 2022 euro'!K225*'listino anno 2022 lire'!$V$1,0),"")</f>
        <v/>
      </c>
      <c r="L225" s="17" t="str">
        <f aca="false">IF('listino anno 2022 euro'!L225&gt;0,ROUND('listino anno 2022 euro'!L225*'listino anno 2022 lire'!$V$1,0),"")</f>
        <v/>
      </c>
      <c r="M225" s="17" t="str">
        <f aca="false">IF('listino anno 2022 euro'!M225&gt;0,ROUND('listino anno 2022 euro'!M225*'listino anno 2022 lire'!$V$1,0),"")</f>
        <v/>
      </c>
      <c r="N225" s="17" t="str">
        <f aca="false">IF('listino anno 2022 euro'!N225&gt;0,ROUND('listino anno 2022 euro'!N225*'listino anno 2022 lire'!$V$1,0),"")</f>
        <v/>
      </c>
      <c r="O225" s="17" t="str">
        <f aca="false">IF('listino anno 2022 euro'!O225&gt;0,ROUND('listino anno 2022 euro'!O225*'listino anno 2022 lire'!$V$1,0),"")</f>
        <v/>
      </c>
      <c r="P225" s="17" t="str">
        <f aca="false">IF('listino anno 2022 euro'!P225&gt;0,ROUND('listino anno 2022 euro'!P225*'listino anno 2022 lire'!$V$1,0),"")</f>
        <v/>
      </c>
      <c r="Q225" s="17" t="str">
        <f aca="false">IF('listino anno 2022 euro'!Q225&gt;0,ROUND('listino anno 2022 euro'!Q225*'listino anno 2022 lire'!$V$1,0),"")</f>
        <v/>
      </c>
      <c r="R225" s="18" t="str">
        <f aca="false">IF(ISERROR(T225)=TRUE()," ",T225)</f>
        <v> </v>
      </c>
      <c r="T225" s="18" t="e">
        <f aca="false">ROUND(AVERAGE(F225:Q225),"2")</f>
        <v>#DIV/0!</v>
      </c>
      <c r="U225" s="19" t="e">
        <f aca="false">IF(AND(T225&gt;0,T225=R225),"ok",IF(T225=" ","","no"))</f>
        <v>#DIV/0!</v>
      </c>
    </row>
    <row r="226" customFormat="false" ht="12.75" hidden="false" customHeight="false" outlineLevel="2" collapsed="false">
      <c r="B226" s="12" t="s">
        <v>247</v>
      </c>
      <c r="C226" s="12"/>
      <c r="D226" s="12"/>
      <c r="E226" s="1" t="s">
        <v>26</v>
      </c>
      <c r="F226" s="17" t="n">
        <f aca="false">IF('listino anno 2022 euro'!F226&gt;0,ROUND('listino anno 2022 euro'!F226*'listino anno 2022 lire'!$V$1,0),"")</f>
        <v>147157</v>
      </c>
      <c r="G226" s="17" t="n">
        <f aca="false">IF('listino anno 2022 euro'!G226&gt;0,ROUND('listino anno 2022 euro'!G226*'listino anno 2022 lire'!$V$1,0),"")</f>
        <v>151029</v>
      </c>
      <c r="H226" s="17" t="n">
        <f aca="false">IF('listino anno 2022 euro'!H226&gt;0,ROUND('listino anno 2022 euro'!H226*'listino anno 2022 lire'!$V$1,0),"")</f>
        <v>151029</v>
      </c>
      <c r="I226" s="17" t="n">
        <f aca="false">IF('listino anno 2022 euro'!I226&gt;0,ROUND('listino anno 2022 euro'!I226*'listino anno 2022 lire'!$V$1,0),"")</f>
        <v>151029</v>
      </c>
      <c r="J226" s="17" t="n">
        <f aca="false">IF('listino anno 2022 euro'!J226&gt;0,ROUND('listino anno 2022 euro'!J226*'listino anno 2022 lire'!$V$1,0),"")</f>
        <v>151029</v>
      </c>
      <c r="K226" s="17" t="n">
        <f aca="false">IF('listino anno 2022 euro'!K226&gt;0,ROUND('listino anno 2022 euro'!K226*'listino anno 2022 lire'!$V$1,0),"")</f>
        <v>151029</v>
      </c>
      <c r="L226" s="17" t="n">
        <f aca="false">IF('listino anno 2022 euro'!L226&gt;0,ROUND('listino anno 2022 euro'!L226*'listino anno 2022 lire'!$V$1,0),"")</f>
        <v>151029</v>
      </c>
      <c r="M226" s="17" t="n">
        <f aca="false">IF('listino anno 2022 euro'!M226&gt;0,ROUND('listino anno 2022 euro'!M226*'listino anno 2022 lire'!$V$1,0),"")</f>
        <v>151029</v>
      </c>
      <c r="N226" s="17" t="n">
        <f aca="false">IF('listino anno 2022 euro'!N226&gt;0,ROUND('listino anno 2022 euro'!N226*'listino anno 2022 lire'!$V$1,0),"")</f>
        <v>151029</v>
      </c>
      <c r="O226" s="17" t="n">
        <f aca="false">IF('listino anno 2022 euro'!O226&gt;0,ROUND('listino anno 2022 euro'!O226*'listino anno 2022 lire'!$V$1,0),"")</f>
        <v>151029</v>
      </c>
      <c r="P226" s="17" t="n">
        <f aca="false">IF('listino anno 2022 euro'!P226&gt;0,ROUND('listino anno 2022 euro'!P226*'listino anno 2022 lire'!$V$1,0),"")</f>
        <v>151029</v>
      </c>
      <c r="Q226" s="17" t="n">
        <f aca="false">IF('listino anno 2022 euro'!Q226&gt;0,ROUND('listino anno 2022 euro'!Q226*'listino anno 2022 lire'!$V$1,0),"")</f>
        <v>151029</v>
      </c>
      <c r="R226" s="18" t="n">
        <f aca="false">IF(ISERROR(T226)=TRUE()," ",T226)</f>
        <v>150706.33</v>
      </c>
      <c r="T226" s="18" t="n">
        <f aca="false">ROUND(AVERAGE(F226:Q226),"2")</f>
        <v>150706.33</v>
      </c>
      <c r="U226" s="19" t="str">
        <f aca="false">IF(AND(T226&gt;0,T226=R226),"ok",IF(T226=" ","","no"))</f>
        <v>ok</v>
      </c>
    </row>
    <row r="227" customFormat="false" ht="12.75" hidden="false" customHeight="false" outlineLevel="2" collapsed="false">
      <c r="A227" s="1" t="s">
        <v>248</v>
      </c>
      <c r="B227" s="12"/>
      <c r="C227" s="12"/>
      <c r="D227" s="12"/>
      <c r="E227" s="1"/>
      <c r="F227" s="17" t="str">
        <f aca="false">IF('listino anno 2022 euro'!F227&gt;0,ROUND('listino anno 2022 euro'!F227*'listino anno 2022 lire'!$V$1,0),"")</f>
        <v/>
      </c>
      <c r="G227" s="17" t="str">
        <f aca="false">IF('listino anno 2022 euro'!G227&gt;0,ROUND('listino anno 2022 euro'!G227*'listino anno 2022 lire'!$V$1,0),"")</f>
        <v/>
      </c>
      <c r="H227" s="17" t="str">
        <f aca="false">IF('listino anno 2022 euro'!H227&gt;0,ROUND('listino anno 2022 euro'!H227*'listino anno 2022 lire'!$V$1,0),"")</f>
        <v/>
      </c>
      <c r="I227" s="17" t="str">
        <f aca="false">IF('listino anno 2022 euro'!I227&gt;0,ROUND('listino anno 2022 euro'!I227*'listino anno 2022 lire'!$V$1,0),"")</f>
        <v/>
      </c>
      <c r="J227" s="17" t="str">
        <f aca="false">IF('listino anno 2022 euro'!J227&gt;0,ROUND('listino anno 2022 euro'!J227*'listino anno 2022 lire'!$V$1,0),"")</f>
        <v/>
      </c>
      <c r="K227" s="17" t="str">
        <f aca="false">IF('listino anno 2022 euro'!K227&gt;0,ROUND('listino anno 2022 euro'!K227*'listino anno 2022 lire'!$V$1,0),"")</f>
        <v/>
      </c>
      <c r="L227" s="17" t="str">
        <f aca="false">IF('listino anno 2022 euro'!L227&gt;0,ROUND('listino anno 2022 euro'!L227*'listino anno 2022 lire'!$V$1,0),"")</f>
        <v/>
      </c>
      <c r="M227" s="17" t="str">
        <f aca="false">IF('listino anno 2022 euro'!M227&gt;0,ROUND('listino anno 2022 euro'!M227*'listino anno 2022 lire'!$V$1,0),"")</f>
        <v/>
      </c>
      <c r="N227" s="17" t="str">
        <f aca="false">IF('listino anno 2022 euro'!N227&gt;0,ROUND('listino anno 2022 euro'!N227*'listino anno 2022 lire'!$V$1,0),"")</f>
        <v/>
      </c>
      <c r="O227" s="17" t="str">
        <f aca="false">IF('listino anno 2022 euro'!O227&gt;0,ROUND('listino anno 2022 euro'!O227*'listino anno 2022 lire'!$V$1,0),"")</f>
        <v/>
      </c>
      <c r="P227" s="17" t="str">
        <f aca="false">IF('listino anno 2022 euro'!P227&gt;0,ROUND('listino anno 2022 euro'!P227*'listino anno 2022 lire'!$V$1,0),"")</f>
        <v/>
      </c>
      <c r="Q227" s="17" t="str">
        <f aca="false">IF('listino anno 2022 euro'!Q227&gt;0,ROUND('listino anno 2022 euro'!Q227*'listino anno 2022 lire'!$V$1,0),"")</f>
        <v/>
      </c>
      <c r="R227" s="18" t="str">
        <f aca="false">IF(ISERROR(T227)=TRUE()," ",T227)</f>
        <v> </v>
      </c>
      <c r="T227" s="18" t="e">
        <f aca="false">ROUND(AVERAGE(F227:Q227),"2")</f>
        <v>#DIV/0!</v>
      </c>
      <c r="U227" s="19" t="e">
        <f aca="false">IF(AND(T227&gt;0,T227=R227),"ok",IF(T227=" ","","no"))</f>
        <v>#DIV/0!</v>
      </c>
    </row>
    <row r="228" customFormat="false" ht="22.5" hidden="false" customHeight="false" outlineLevel="2" collapsed="false">
      <c r="B228" s="12" t="s">
        <v>249</v>
      </c>
      <c r="C228" s="12"/>
      <c r="D228" s="12" t="s">
        <v>250</v>
      </c>
      <c r="E228" s="1" t="s">
        <v>26</v>
      </c>
      <c r="F228" s="17" t="str">
        <f aca="false">IF('listino anno 2022 euro'!F228&gt;0,ROUND('listino anno 2022 euro'!F228*'listino anno 2022 lire'!$V$1,0),"")</f>
        <v/>
      </c>
      <c r="G228" s="17" t="str">
        <f aca="false">IF('listino anno 2022 euro'!G228&gt;0,ROUND('listino anno 2022 euro'!G228*'listino anno 2022 lire'!$V$1,0),"")</f>
        <v/>
      </c>
      <c r="H228" s="17" t="str">
        <f aca="false">IF('listino anno 2022 euro'!H228&gt;0,ROUND('listino anno 2022 euro'!H228*'listino anno 2022 lire'!$V$1,0),"")</f>
        <v/>
      </c>
      <c r="I228" s="17" t="str">
        <f aca="false">IF('listino anno 2022 euro'!I228&gt;0,ROUND('listino anno 2022 euro'!I228*'listino anno 2022 lire'!$V$1,0),"")</f>
        <v/>
      </c>
      <c r="J228" s="17" t="str">
        <f aca="false">IF('listino anno 2022 euro'!J228&gt;0,ROUND('listino anno 2022 euro'!J228*'listino anno 2022 lire'!$V$1,0),"")</f>
        <v/>
      </c>
      <c r="K228" s="17" t="str">
        <f aca="false">IF('listino anno 2022 euro'!K228&gt;0,ROUND('listino anno 2022 euro'!K228*'listino anno 2022 lire'!$V$1,0),"")</f>
        <v/>
      </c>
      <c r="L228" s="17" t="str">
        <f aca="false">IF('listino anno 2022 euro'!L228&gt;0,ROUND('listino anno 2022 euro'!L228*'listino anno 2022 lire'!$V$1,0),"")</f>
        <v/>
      </c>
      <c r="M228" s="17" t="str">
        <f aca="false">IF('listino anno 2022 euro'!M228&gt;0,ROUND('listino anno 2022 euro'!M228*'listino anno 2022 lire'!$V$1,0),"")</f>
        <v/>
      </c>
      <c r="N228" s="17" t="str">
        <f aca="false">IF('listino anno 2022 euro'!N228&gt;0,ROUND('listino anno 2022 euro'!N228*'listino anno 2022 lire'!$V$1,0),"")</f>
        <v/>
      </c>
      <c r="O228" s="17" t="str">
        <f aca="false">IF('listino anno 2022 euro'!O228&gt;0,ROUND('listino anno 2022 euro'!O228*'listino anno 2022 lire'!$V$1,0),"")</f>
        <v/>
      </c>
      <c r="P228" s="17" t="str">
        <f aca="false">IF('listino anno 2022 euro'!P228&gt;0,ROUND('listino anno 2022 euro'!P228*'listino anno 2022 lire'!$V$1,0),"")</f>
        <v/>
      </c>
      <c r="Q228" s="17" t="str">
        <f aca="false">IF('listino anno 2022 euro'!Q228&gt;0,ROUND('listino anno 2022 euro'!Q228*'listino anno 2022 lire'!$V$1,0),"")</f>
        <v/>
      </c>
      <c r="R228" s="18" t="str">
        <f aca="false">IF(ISERROR(T228)=TRUE()," ",T228)</f>
        <v> </v>
      </c>
      <c r="T228" s="18" t="e">
        <f aca="false">ROUND(AVERAGE(F228:Q228),"2")</f>
        <v>#DIV/0!</v>
      </c>
      <c r="U228" s="19" t="e">
        <f aca="false">IF(AND(T228&gt;0,T228=R228),"ok",IF(T228=" ","","no"))</f>
        <v>#DIV/0!</v>
      </c>
    </row>
    <row r="229" customFormat="false" ht="12.75" hidden="false" customHeight="false" outlineLevel="2" collapsed="false">
      <c r="B229" s="12" t="s">
        <v>251</v>
      </c>
      <c r="C229" s="12"/>
      <c r="D229" s="12"/>
      <c r="E229" s="1" t="s">
        <v>26</v>
      </c>
      <c r="F229" s="17" t="str">
        <f aca="false">IF('listino anno 2022 euro'!F229&gt;0,ROUND('listino anno 2022 euro'!F229*'listino anno 2022 lire'!$V$1,0),"")</f>
        <v/>
      </c>
      <c r="G229" s="17" t="str">
        <f aca="false">IF('listino anno 2022 euro'!G229&gt;0,ROUND('listino anno 2022 euro'!G229*'listino anno 2022 lire'!$V$1,0),"")</f>
        <v/>
      </c>
      <c r="H229" s="17" t="str">
        <f aca="false">IF('listino anno 2022 euro'!H229&gt;0,ROUND('listino anno 2022 euro'!H229*'listino anno 2022 lire'!$V$1,0),"")</f>
        <v/>
      </c>
      <c r="I229" s="17" t="str">
        <f aca="false">IF('listino anno 2022 euro'!I229&gt;0,ROUND('listino anno 2022 euro'!I229*'listino anno 2022 lire'!$V$1,0),"")</f>
        <v/>
      </c>
      <c r="J229" s="17" t="str">
        <f aca="false">IF('listino anno 2022 euro'!J229&gt;0,ROUND('listino anno 2022 euro'!J229*'listino anno 2022 lire'!$V$1,0),"")</f>
        <v/>
      </c>
      <c r="K229" s="17" t="str">
        <f aca="false">IF('listino anno 2022 euro'!K229&gt;0,ROUND('listino anno 2022 euro'!K229*'listino anno 2022 lire'!$V$1,0),"")</f>
        <v/>
      </c>
      <c r="L229" s="17" t="str">
        <f aca="false">IF('listino anno 2022 euro'!L229&gt;0,ROUND('listino anno 2022 euro'!L229*'listino anno 2022 lire'!$V$1,0),"")</f>
        <v/>
      </c>
      <c r="M229" s="17" t="str">
        <f aca="false">IF('listino anno 2022 euro'!M229&gt;0,ROUND('listino anno 2022 euro'!M229*'listino anno 2022 lire'!$V$1,0),"")</f>
        <v/>
      </c>
      <c r="N229" s="17" t="str">
        <f aca="false">IF('listino anno 2022 euro'!N229&gt;0,ROUND('listino anno 2022 euro'!N229*'listino anno 2022 lire'!$V$1,0),"")</f>
        <v/>
      </c>
      <c r="O229" s="17" t="str">
        <f aca="false">IF('listino anno 2022 euro'!O229&gt;0,ROUND('listino anno 2022 euro'!O229*'listino anno 2022 lire'!$V$1,0),"")</f>
        <v/>
      </c>
      <c r="P229" s="17" t="str">
        <f aca="false">IF('listino anno 2022 euro'!P229&gt;0,ROUND('listino anno 2022 euro'!P229*'listino anno 2022 lire'!$V$1,0),"")</f>
        <v/>
      </c>
      <c r="Q229" s="17" t="str">
        <f aca="false">IF('listino anno 2022 euro'!Q229&gt;0,ROUND('listino anno 2022 euro'!Q229*'listino anno 2022 lire'!$V$1,0),"")</f>
        <v/>
      </c>
      <c r="R229" s="18" t="str">
        <f aca="false">IF(ISERROR(T229)=TRUE()," ",T229)</f>
        <v> </v>
      </c>
      <c r="T229" s="18" t="e">
        <f aca="false">ROUND(AVERAGE(F229:Q229),"2")</f>
        <v>#DIV/0!</v>
      </c>
      <c r="U229" s="19" t="e">
        <f aca="false">IF(AND(T229&gt;0,T229=R229),"ok",IF(T229=" ","","no"))</f>
        <v>#DIV/0!</v>
      </c>
    </row>
    <row r="230" customFormat="false" ht="12.75" hidden="false" customHeight="false" outlineLevel="2" collapsed="false">
      <c r="B230" s="12" t="s">
        <v>252</v>
      </c>
      <c r="C230" s="12"/>
      <c r="D230" s="12"/>
      <c r="E230" s="1" t="s">
        <v>26</v>
      </c>
      <c r="F230" s="17" t="str">
        <f aca="false">IF('listino anno 2022 euro'!F230&gt;0,ROUND('listino anno 2022 euro'!F230*'listino anno 2022 lire'!$V$1,0),"")</f>
        <v/>
      </c>
      <c r="G230" s="17" t="str">
        <f aca="false">IF('listino anno 2022 euro'!G230&gt;0,ROUND('listino anno 2022 euro'!G230*'listino anno 2022 lire'!$V$1,0),"")</f>
        <v/>
      </c>
      <c r="H230" s="17" t="str">
        <f aca="false">IF('listino anno 2022 euro'!H230&gt;0,ROUND('listino anno 2022 euro'!H230*'listino anno 2022 lire'!$V$1,0),"")</f>
        <v/>
      </c>
      <c r="I230" s="17" t="str">
        <f aca="false">IF('listino anno 2022 euro'!I230&gt;0,ROUND('listino anno 2022 euro'!I230*'listino anno 2022 lire'!$V$1,0),"")</f>
        <v/>
      </c>
      <c r="J230" s="17" t="str">
        <f aca="false">IF('listino anno 2022 euro'!J230&gt;0,ROUND('listino anno 2022 euro'!J230*'listino anno 2022 lire'!$V$1,0),"")</f>
        <v/>
      </c>
      <c r="K230" s="17" t="str">
        <f aca="false">IF('listino anno 2022 euro'!K230&gt;0,ROUND('listino anno 2022 euro'!K230*'listino anno 2022 lire'!$V$1,0),"")</f>
        <v/>
      </c>
      <c r="L230" s="17" t="str">
        <f aca="false">IF('listino anno 2022 euro'!L230&gt;0,ROUND('listino anno 2022 euro'!L230*'listino anno 2022 lire'!$V$1,0),"")</f>
        <v/>
      </c>
      <c r="M230" s="17" t="str">
        <f aca="false">IF('listino anno 2022 euro'!M230&gt;0,ROUND('listino anno 2022 euro'!M230*'listino anno 2022 lire'!$V$1,0),"")</f>
        <v/>
      </c>
      <c r="N230" s="17" t="str">
        <f aca="false">IF('listino anno 2022 euro'!N230&gt;0,ROUND('listino anno 2022 euro'!N230*'listino anno 2022 lire'!$V$1,0),"")</f>
        <v/>
      </c>
      <c r="O230" s="17" t="str">
        <f aca="false">IF('listino anno 2022 euro'!O230&gt;0,ROUND('listino anno 2022 euro'!O230*'listino anno 2022 lire'!$V$1,0),"")</f>
        <v/>
      </c>
      <c r="P230" s="17" t="str">
        <f aca="false">IF('listino anno 2022 euro'!P230&gt;0,ROUND('listino anno 2022 euro'!P230*'listino anno 2022 lire'!$V$1,0),"")</f>
        <v/>
      </c>
      <c r="Q230" s="17" t="str">
        <f aca="false">IF('listino anno 2022 euro'!Q230&gt;0,ROUND('listino anno 2022 euro'!Q230*'listino anno 2022 lire'!$V$1,0),"")</f>
        <v/>
      </c>
      <c r="R230" s="18" t="str">
        <f aca="false">IF(ISERROR(T230)=TRUE()," ",T230)</f>
        <v> </v>
      </c>
      <c r="T230" s="18" t="e">
        <f aca="false">ROUND(AVERAGE(F230:Q230),"2")</f>
        <v>#DIV/0!</v>
      </c>
      <c r="U230" s="19" t="e">
        <f aca="false">IF(AND(T230&gt;0,T230=R230),"ok",IF(T230=" ","","no"))</f>
        <v>#DIV/0!</v>
      </c>
    </row>
    <row r="231" customFormat="false" ht="12.75" hidden="false" customHeight="false" outlineLevel="2" collapsed="false">
      <c r="B231" s="12" t="s">
        <v>253</v>
      </c>
      <c r="C231" s="12"/>
      <c r="D231" s="12"/>
      <c r="E231" s="1" t="s">
        <v>254</v>
      </c>
      <c r="F231" s="17" t="str">
        <f aca="false">IF('listino anno 2022 euro'!F231&gt;0,ROUND('listino anno 2022 euro'!F231*'listino anno 2022 lire'!$V$1,0),"")</f>
        <v/>
      </c>
      <c r="G231" s="17" t="str">
        <f aca="false">IF('listino anno 2022 euro'!G231&gt;0,ROUND('listino anno 2022 euro'!G231*'listino anno 2022 lire'!$V$1,0),"")</f>
        <v/>
      </c>
      <c r="H231" s="17" t="str">
        <f aca="false">IF('listino anno 2022 euro'!H231&gt;0,ROUND('listino anno 2022 euro'!H231*'listino anno 2022 lire'!$V$1,0),"")</f>
        <v/>
      </c>
      <c r="I231" s="17" t="str">
        <f aca="false">IF('listino anno 2022 euro'!I231&gt;0,ROUND('listino anno 2022 euro'!I231*'listino anno 2022 lire'!$V$1,0),"")</f>
        <v/>
      </c>
      <c r="J231" s="17" t="str">
        <f aca="false">IF('listino anno 2022 euro'!J231&gt;0,ROUND('listino anno 2022 euro'!J231*'listino anno 2022 lire'!$V$1,0),"")</f>
        <v/>
      </c>
      <c r="K231" s="17" t="str">
        <f aca="false">IF('listino anno 2022 euro'!K231&gt;0,ROUND('listino anno 2022 euro'!K231*'listino anno 2022 lire'!$V$1,0),"")</f>
        <v/>
      </c>
      <c r="L231" s="17" t="str">
        <f aca="false">IF('listino anno 2022 euro'!L231&gt;0,ROUND('listino anno 2022 euro'!L231*'listino anno 2022 lire'!$V$1,0),"")</f>
        <v/>
      </c>
      <c r="M231" s="17" t="str">
        <f aca="false">IF('listino anno 2022 euro'!M231&gt;0,ROUND('listino anno 2022 euro'!M231*'listino anno 2022 lire'!$V$1,0),"")</f>
        <v/>
      </c>
      <c r="N231" s="17" t="str">
        <f aca="false">IF('listino anno 2022 euro'!N231&gt;0,ROUND('listino anno 2022 euro'!N231*'listino anno 2022 lire'!$V$1,0),"")</f>
        <v/>
      </c>
      <c r="O231" s="17" t="str">
        <f aca="false">IF('listino anno 2022 euro'!O231&gt;0,ROUND('listino anno 2022 euro'!O231*'listino anno 2022 lire'!$V$1,0),"")</f>
        <v/>
      </c>
      <c r="P231" s="17" t="str">
        <f aca="false">IF('listino anno 2022 euro'!P231&gt;0,ROUND('listino anno 2022 euro'!P231*'listino anno 2022 lire'!$V$1,0),"")</f>
        <v/>
      </c>
      <c r="Q231" s="17" t="str">
        <f aca="false">IF('listino anno 2022 euro'!Q231&gt;0,ROUND('listino anno 2022 euro'!Q231*'listino anno 2022 lire'!$V$1,0),"")</f>
        <v/>
      </c>
      <c r="R231" s="18" t="str">
        <f aca="false">IF(ISERROR(T231)=TRUE()," ",T231)</f>
        <v> </v>
      </c>
      <c r="T231" s="18" t="e">
        <f aca="false">ROUND(AVERAGE(F231:Q231),"2")</f>
        <v>#DIV/0!</v>
      </c>
      <c r="U231" s="19" t="e">
        <f aca="false">IF(AND(T231&gt;0,T231=R231),"ok",IF(T231=" ","","no"))</f>
        <v>#DIV/0!</v>
      </c>
    </row>
    <row r="232" customFormat="false" ht="12.75" hidden="false" customHeight="false" outlineLevel="2" collapsed="false">
      <c r="B232" s="12" t="s">
        <v>255</v>
      </c>
      <c r="C232" s="12"/>
      <c r="D232" s="12"/>
      <c r="E232" s="1" t="s">
        <v>26</v>
      </c>
      <c r="F232" s="17" t="str">
        <f aca="false">IF('listino anno 2022 euro'!F232&gt;0,ROUND('listino anno 2022 euro'!F232*'listino anno 2022 lire'!$V$1,0),"")</f>
        <v/>
      </c>
      <c r="G232" s="17" t="str">
        <f aca="false">IF('listino anno 2022 euro'!G232&gt;0,ROUND('listino anno 2022 euro'!G232*'listino anno 2022 lire'!$V$1,0),"")</f>
        <v/>
      </c>
      <c r="H232" s="17" t="str">
        <f aca="false">IF('listino anno 2022 euro'!H232&gt;0,ROUND('listino anno 2022 euro'!H232*'listino anno 2022 lire'!$V$1,0),"")</f>
        <v/>
      </c>
      <c r="I232" s="17" t="str">
        <f aca="false">IF('listino anno 2022 euro'!I232&gt;0,ROUND('listino anno 2022 euro'!I232*'listino anno 2022 lire'!$V$1,0),"")</f>
        <v/>
      </c>
      <c r="J232" s="17" t="str">
        <f aca="false">IF('listino anno 2022 euro'!J232&gt;0,ROUND('listino anno 2022 euro'!J232*'listino anno 2022 lire'!$V$1,0),"")</f>
        <v/>
      </c>
      <c r="K232" s="17" t="str">
        <f aca="false">IF('listino anno 2022 euro'!K232&gt;0,ROUND('listino anno 2022 euro'!K232*'listino anno 2022 lire'!$V$1,0),"")</f>
        <v/>
      </c>
      <c r="L232" s="17" t="str">
        <f aca="false">IF('listino anno 2022 euro'!L232&gt;0,ROUND('listino anno 2022 euro'!L232*'listino anno 2022 lire'!$V$1,0),"")</f>
        <v/>
      </c>
      <c r="M232" s="17" t="str">
        <f aca="false">IF('listino anno 2022 euro'!M232&gt;0,ROUND('listino anno 2022 euro'!M232*'listino anno 2022 lire'!$V$1,0),"")</f>
        <v/>
      </c>
      <c r="N232" s="17" t="str">
        <f aca="false">IF('listino anno 2022 euro'!N232&gt;0,ROUND('listino anno 2022 euro'!N232*'listino anno 2022 lire'!$V$1,0),"")</f>
        <v/>
      </c>
      <c r="O232" s="17" t="str">
        <f aca="false">IF('listino anno 2022 euro'!O232&gt;0,ROUND('listino anno 2022 euro'!O232*'listino anno 2022 lire'!$V$1,0),"")</f>
        <v/>
      </c>
      <c r="P232" s="17" t="str">
        <f aca="false">IF('listino anno 2022 euro'!P232&gt;0,ROUND('listino anno 2022 euro'!P232*'listino anno 2022 lire'!$V$1,0),"")</f>
        <v/>
      </c>
      <c r="Q232" s="17" t="str">
        <f aca="false">IF('listino anno 2022 euro'!Q232&gt;0,ROUND('listino anno 2022 euro'!Q232*'listino anno 2022 lire'!$V$1,0),"")</f>
        <v/>
      </c>
      <c r="R232" s="18" t="str">
        <f aca="false">IF(ISERROR(T232)=TRUE()," ",T232)</f>
        <v> </v>
      </c>
      <c r="T232" s="18" t="e">
        <f aca="false">ROUND(AVERAGE(F232:Q232),"2")</f>
        <v>#DIV/0!</v>
      </c>
      <c r="U232" s="19" t="e">
        <f aca="false">IF(AND(T232&gt;0,T232=R232),"ok",IF(T232=" ","","no"))</f>
        <v>#DIV/0!</v>
      </c>
    </row>
    <row r="233" customFormat="false" ht="12.75" hidden="false" customHeight="false" outlineLevel="2" collapsed="false">
      <c r="B233" s="12" t="s">
        <v>256</v>
      </c>
      <c r="C233" s="12"/>
      <c r="D233" s="12"/>
      <c r="E233" s="1" t="s">
        <v>26</v>
      </c>
      <c r="F233" s="17" t="str">
        <f aca="false">IF('listino anno 2022 euro'!F233&gt;0,ROUND('listino anno 2022 euro'!F233*'listino anno 2022 lire'!$V$1,0),"")</f>
        <v/>
      </c>
      <c r="G233" s="17" t="str">
        <f aca="false">IF('listino anno 2022 euro'!G233&gt;0,ROUND('listino anno 2022 euro'!G233*'listino anno 2022 lire'!$V$1,0),"")</f>
        <v/>
      </c>
      <c r="H233" s="17" t="str">
        <f aca="false">IF('listino anno 2022 euro'!H233&gt;0,ROUND('listino anno 2022 euro'!H233*'listino anno 2022 lire'!$V$1,0),"")</f>
        <v/>
      </c>
      <c r="I233" s="17" t="str">
        <f aca="false">IF('listino anno 2022 euro'!I233&gt;0,ROUND('listino anno 2022 euro'!I233*'listino anno 2022 lire'!$V$1,0),"")</f>
        <v/>
      </c>
      <c r="J233" s="17" t="str">
        <f aca="false">IF('listino anno 2022 euro'!J233&gt;0,ROUND('listino anno 2022 euro'!J233*'listino anno 2022 lire'!$V$1,0),"")</f>
        <v/>
      </c>
      <c r="K233" s="17" t="str">
        <f aca="false">IF('listino anno 2022 euro'!K233&gt;0,ROUND('listino anno 2022 euro'!K233*'listino anno 2022 lire'!$V$1,0),"")</f>
        <v/>
      </c>
      <c r="L233" s="17" t="str">
        <f aca="false">IF('listino anno 2022 euro'!L233&gt;0,ROUND('listino anno 2022 euro'!L233*'listino anno 2022 lire'!$V$1,0),"")</f>
        <v/>
      </c>
      <c r="M233" s="17" t="str">
        <f aca="false">IF('listino anno 2022 euro'!M233&gt;0,ROUND('listino anno 2022 euro'!M233*'listino anno 2022 lire'!$V$1,0),"")</f>
        <v/>
      </c>
      <c r="N233" s="17" t="str">
        <f aca="false">IF('listino anno 2022 euro'!N233&gt;0,ROUND('listino anno 2022 euro'!N233*'listino anno 2022 lire'!$V$1,0),"")</f>
        <v/>
      </c>
      <c r="O233" s="17" t="str">
        <f aca="false">IF('listino anno 2022 euro'!O233&gt;0,ROUND('listino anno 2022 euro'!O233*'listino anno 2022 lire'!$V$1,0),"")</f>
        <v/>
      </c>
      <c r="P233" s="17" t="str">
        <f aca="false">IF('listino anno 2022 euro'!P233&gt;0,ROUND('listino anno 2022 euro'!P233*'listino anno 2022 lire'!$V$1,0),"")</f>
        <v/>
      </c>
      <c r="Q233" s="17" t="str">
        <f aca="false">IF('listino anno 2022 euro'!Q233&gt;0,ROUND('listino anno 2022 euro'!Q233*'listino anno 2022 lire'!$V$1,0),"")</f>
        <v/>
      </c>
      <c r="R233" s="18" t="str">
        <f aca="false">IF(ISERROR(T233)=TRUE()," ",T233)</f>
        <v> </v>
      </c>
      <c r="T233" s="18" t="e">
        <f aca="false">ROUND(AVERAGE(F233:Q233),"2")</f>
        <v>#DIV/0!</v>
      </c>
      <c r="U233" s="19" t="e">
        <f aca="false">IF(AND(T233&gt;0,T233=R233),"ok",IF(T233=" ","","no"))</f>
        <v>#DIV/0!</v>
      </c>
    </row>
    <row r="234" customFormat="false" ht="12.75" hidden="false" customHeight="false" outlineLevel="2" collapsed="false">
      <c r="B234" s="12" t="s">
        <v>257</v>
      </c>
      <c r="C234" s="12"/>
      <c r="D234" s="12"/>
      <c r="E234" s="1" t="s">
        <v>26</v>
      </c>
      <c r="F234" s="17" t="str">
        <f aca="false">IF('listino anno 2022 euro'!F234&gt;0,ROUND('listino anno 2022 euro'!F234*'listino anno 2022 lire'!$V$1,0),"")</f>
        <v/>
      </c>
      <c r="G234" s="17" t="str">
        <f aca="false">IF('listino anno 2022 euro'!G234&gt;0,ROUND('listino anno 2022 euro'!G234*'listino anno 2022 lire'!$V$1,0),"")</f>
        <v/>
      </c>
      <c r="H234" s="17" t="str">
        <f aca="false">IF('listino anno 2022 euro'!H234&gt;0,ROUND('listino anno 2022 euro'!H234*'listino anno 2022 lire'!$V$1,0),"")</f>
        <v/>
      </c>
      <c r="I234" s="17" t="str">
        <f aca="false">IF('listino anno 2022 euro'!I234&gt;0,ROUND('listino anno 2022 euro'!I234*'listino anno 2022 lire'!$V$1,0),"")</f>
        <v/>
      </c>
      <c r="J234" s="17" t="str">
        <f aca="false">IF('listino anno 2022 euro'!J234&gt;0,ROUND('listino anno 2022 euro'!J234*'listino anno 2022 lire'!$V$1,0),"")</f>
        <v/>
      </c>
      <c r="K234" s="17" t="str">
        <f aca="false">IF('listino anno 2022 euro'!K234&gt;0,ROUND('listino anno 2022 euro'!K234*'listino anno 2022 lire'!$V$1,0),"")</f>
        <v/>
      </c>
      <c r="L234" s="17" t="str">
        <f aca="false">IF('listino anno 2022 euro'!L234&gt;0,ROUND('listino anno 2022 euro'!L234*'listino anno 2022 lire'!$V$1,0),"")</f>
        <v/>
      </c>
      <c r="M234" s="17" t="str">
        <f aca="false">IF('listino anno 2022 euro'!M234&gt;0,ROUND('listino anno 2022 euro'!M234*'listino anno 2022 lire'!$V$1,0),"")</f>
        <v/>
      </c>
      <c r="N234" s="17" t="str">
        <f aca="false">IF('listino anno 2022 euro'!N234&gt;0,ROUND('listino anno 2022 euro'!N234*'listino anno 2022 lire'!$V$1,0),"")</f>
        <v/>
      </c>
      <c r="O234" s="17" t="str">
        <f aca="false">IF('listino anno 2022 euro'!O234&gt;0,ROUND('listino anno 2022 euro'!O234*'listino anno 2022 lire'!$V$1,0),"")</f>
        <v/>
      </c>
      <c r="P234" s="17" t="str">
        <f aca="false">IF('listino anno 2022 euro'!P234&gt;0,ROUND('listino anno 2022 euro'!P234*'listino anno 2022 lire'!$V$1,0),"")</f>
        <v/>
      </c>
      <c r="Q234" s="17" t="str">
        <f aca="false">IF('listino anno 2022 euro'!Q234&gt;0,ROUND('listino anno 2022 euro'!Q234*'listino anno 2022 lire'!$V$1,0),"")</f>
        <v/>
      </c>
      <c r="R234" s="18" t="str">
        <f aca="false">IF(ISERROR(T234)=TRUE()," ",T234)</f>
        <v> </v>
      </c>
      <c r="T234" s="18" t="e">
        <f aca="false">ROUND(AVERAGE(F234:Q234),"2")</f>
        <v>#DIV/0!</v>
      </c>
      <c r="U234" s="19" t="e">
        <f aca="false">IF(AND(T234&gt;0,T234=R234),"ok",IF(T234=" ","","no"))</f>
        <v>#DIV/0!</v>
      </c>
    </row>
    <row r="235" customFormat="false" ht="12.75" hidden="false" customHeight="false" outlineLevel="2" collapsed="false">
      <c r="B235" s="12" t="s">
        <v>258</v>
      </c>
      <c r="C235" s="12"/>
      <c r="D235" s="12"/>
      <c r="E235" s="1" t="s">
        <v>26</v>
      </c>
      <c r="F235" s="17" t="str">
        <f aca="false">IF('listino anno 2022 euro'!F235&gt;0,ROUND('listino anno 2022 euro'!F235*'listino anno 2022 lire'!$V$1,0),"")</f>
        <v/>
      </c>
      <c r="G235" s="17" t="str">
        <f aca="false">IF('listino anno 2022 euro'!G235&gt;0,ROUND('listino anno 2022 euro'!G235*'listino anno 2022 lire'!$V$1,0),"")</f>
        <v/>
      </c>
      <c r="H235" s="17" t="str">
        <f aca="false">IF('listino anno 2022 euro'!H235&gt;0,ROUND('listino anno 2022 euro'!H235*'listino anno 2022 lire'!$V$1,0),"")</f>
        <v/>
      </c>
      <c r="I235" s="17" t="str">
        <f aca="false">IF('listino anno 2022 euro'!I235&gt;0,ROUND('listino anno 2022 euro'!I235*'listino anno 2022 lire'!$V$1,0),"")</f>
        <v/>
      </c>
      <c r="J235" s="17" t="str">
        <f aca="false">IF('listino anno 2022 euro'!J235&gt;0,ROUND('listino anno 2022 euro'!J235*'listino anno 2022 lire'!$V$1,0),"")</f>
        <v/>
      </c>
      <c r="K235" s="17" t="str">
        <f aca="false">IF('listino anno 2022 euro'!K235&gt;0,ROUND('listino anno 2022 euro'!K235*'listino anno 2022 lire'!$V$1,0),"")</f>
        <v/>
      </c>
      <c r="L235" s="17" t="str">
        <f aca="false">IF('listino anno 2022 euro'!L235&gt;0,ROUND('listino anno 2022 euro'!L235*'listino anno 2022 lire'!$V$1,0),"")</f>
        <v/>
      </c>
      <c r="M235" s="17" t="str">
        <f aca="false">IF('listino anno 2022 euro'!M235&gt;0,ROUND('listino anno 2022 euro'!M235*'listino anno 2022 lire'!$V$1,0),"")</f>
        <v/>
      </c>
      <c r="N235" s="17" t="str">
        <f aca="false">IF('listino anno 2022 euro'!N235&gt;0,ROUND('listino anno 2022 euro'!N235*'listino anno 2022 lire'!$V$1,0),"")</f>
        <v/>
      </c>
      <c r="O235" s="17" t="str">
        <f aca="false">IF('listino anno 2022 euro'!O235&gt;0,ROUND('listino anno 2022 euro'!O235*'listino anno 2022 lire'!$V$1,0),"")</f>
        <v/>
      </c>
      <c r="P235" s="17" t="str">
        <f aca="false">IF('listino anno 2022 euro'!P235&gt;0,ROUND('listino anno 2022 euro'!P235*'listino anno 2022 lire'!$V$1,0),"")</f>
        <v/>
      </c>
      <c r="Q235" s="17" t="str">
        <f aca="false">IF('listino anno 2022 euro'!Q235&gt;0,ROUND('listino anno 2022 euro'!Q235*'listino anno 2022 lire'!$V$1,0),"")</f>
        <v/>
      </c>
      <c r="R235" s="18" t="str">
        <f aca="false">IF(ISERROR(T235)=TRUE()," ",T235)</f>
        <v> </v>
      </c>
      <c r="T235" s="18" t="e">
        <f aca="false">ROUND(AVERAGE(F235:Q235),"2")</f>
        <v>#DIV/0!</v>
      </c>
      <c r="U235" s="19" t="e">
        <f aca="false">IF(AND(T235&gt;0,T235=R235),"ok",IF(T235=" ","","no"))</f>
        <v>#DIV/0!</v>
      </c>
    </row>
    <row r="236" customFormat="false" ht="12.75" hidden="false" customHeight="false" outlineLevel="2" collapsed="false">
      <c r="B236" s="12" t="s">
        <v>259</v>
      </c>
      <c r="C236" s="12"/>
      <c r="D236" s="12"/>
      <c r="E236" s="1" t="s">
        <v>26</v>
      </c>
      <c r="F236" s="17" t="str">
        <f aca="false">IF('listino anno 2022 euro'!F236&gt;0,ROUND('listino anno 2022 euro'!F236*'listino anno 2022 lire'!$V$1,0),"")</f>
        <v/>
      </c>
      <c r="G236" s="17" t="str">
        <f aca="false">IF('listino anno 2022 euro'!G236&gt;0,ROUND('listino anno 2022 euro'!G236*'listino anno 2022 lire'!$V$1,0),"")</f>
        <v/>
      </c>
      <c r="H236" s="17" t="str">
        <f aca="false">IF('listino anno 2022 euro'!H236&gt;0,ROUND('listino anno 2022 euro'!H236*'listino anno 2022 lire'!$V$1,0),"")</f>
        <v/>
      </c>
      <c r="I236" s="17" t="str">
        <f aca="false">IF('listino anno 2022 euro'!I236&gt;0,ROUND('listino anno 2022 euro'!I236*'listino anno 2022 lire'!$V$1,0),"")</f>
        <v/>
      </c>
      <c r="J236" s="17" t="str">
        <f aca="false">IF('listino anno 2022 euro'!J236&gt;0,ROUND('listino anno 2022 euro'!J236*'listino anno 2022 lire'!$V$1,0),"")</f>
        <v/>
      </c>
      <c r="K236" s="17" t="str">
        <f aca="false">IF('listino anno 2022 euro'!K236&gt;0,ROUND('listino anno 2022 euro'!K236*'listino anno 2022 lire'!$V$1,0),"")</f>
        <v/>
      </c>
      <c r="L236" s="17" t="str">
        <f aca="false">IF('listino anno 2022 euro'!L236&gt;0,ROUND('listino anno 2022 euro'!L236*'listino anno 2022 lire'!$V$1,0),"")</f>
        <v/>
      </c>
      <c r="M236" s="17" t="str">
        <f aca="false">IF('listino anno 2022 euro'!M236&gt;0,ROUND('listino anno 2022 euro'!M236*'listino anno 2022 lire'!$V$1,0),"")</f>
        <v/>
      </c>
      <c r="N236" s="17" t="str">
        <f aca="false">IF('listino anno 2022 euro'!N236&gt;0,ROUND('listino anno 2022 euro'!N236*'listino anno 2022 lire'!$V$1,0),"")</f>
        <v/>
      </c>
      <c r="O236" s="17" t="str">
        <f aca="false">IF('listino anno 2022 euro'!O236&gt;0,ROUND('listino anno 2022 euro'!O236*'listino anno 2022 lire'!$V$1,0),"")</f>
        <v/>
      </c>
      <c r="P236" s="17" t="str">
        <f aca="false">IF('listino anno 2022 euro'!P236&gt;0,ROUND('listino anno 2022 euro'!P236*'listino anno 2022 lire'!$V$1,0),"")</f>
        <v/>
      </c>
      <c r="Q236" s="17" t="str">
        <f aca="false">IF('listino anno 2022 euro'!Q236&gt;0,ROUND('listino anno 2022 euro'!Q236*'listino anno 2022 lire'!$V$1,0),"")</f>
        <v/>
      </c>
      <c r="R236" s="18" t="str">
        <f aca="false">IF(ISERROR(T236)=TRUE()," ",T236)</f>
        <v> </v>
      </c>
      <c r="T236" s="18" t="e">
        <f aca="false">ROUND(AVERAGE(F236:Q236),"2")</f>
        <v>#DIV/0!</v>
      </c>
      <c r="U236" s="19" t="e">
        <f aca="false">IF(AND(T236&gt;0,T236=R236),"ok",IF(T236=" ","","no"))</f>
        <v>#DIV/0!</v>
      </c>
    </row>
    <row r="237" customFormat="false" ht="12.75" hidden="false" customHeight="false" outlineLevel="2" collapsed="false">
      <c r="B237" s="12" t="s">
        <v>260</v>
      </c>
      <c r="C237" s="12"/>
      <c r="D237" s="12"/>
      <c r="E237" s="1" t="s">
        <v>26</v>
      </c>
      <c r="F237" s="17" t="str">
        <f aca="false">IF('listino anno 2022 euro'!F237&gt;0,ROUND('listino anno 2022 euro'!F237*'listino anno 2022 lire'!$V$1,0),"")</f>
        <v/>
      </c>
      <c r="G237" s="17" t="str">
        <f aca="false">IF('listino anno 2022 euro'!G237&gt;0,ROUND('listino anno 2022 euro'!G237*'listino anno 2022 lire'!$V$1,0),"")</f>
        <v/>
      </c>
      <c r="H237" s="17" t="str">
        <f aca="false">IF('listino anno 2022 euro'!H237&gt;0,ROUND('listino anno 2022 euro'!H237*'listino anno 2022 lire'!$V$1,0),"")</f>
        <v/>
      </c>
      <c r="I237" s="17" t="str">
        <f aca="false">IF('listino anno 2022 euro'!I237&gt;0,ROUND('listino anno 2022 euro'!I237*'listino anno 2022 lire'!$V$1,0),"")</f>
        <v/>
      </c>
      <c r="J237" s="17" t="str">
        <f aca="false">IF('listino anno 2022 euro'!J237&gt;0,ROUND('listino anno 2022 euro'!J237*'listino anno 2022 lire'!$V$1,0),"")</f>
        <v/>
      </c>
      <c r="K237" s="17" t="str">
        <f aca="false">IF('listino anno 2022 euro'!K237&gt;0,ROUND('listino anno 2022 euro'!K237*'listino anno 2022 lire'!$V$1,0),"")</f>
        <v/>
      </c>
      <c r="L237" s="17" t="str">
        <f aca="false">IF('listino anno 2022 euro'!L237&gt;0,ROUND('listino anno 2022 euro'!L237*'listino anno 2022 lire'!$V$1,0),"")</f>
        <v/>
      </c>
      <c r="M237" s="17" t="str">
        <f aca="false">IF('listino anno 2022 euro'!M237&gt;0,ROUND('listino anno 2022 euro'!M237*'listino anno 2022 lire'!$V$1,0),"")</f>
        <v/>
      </c>
      <c r="N237" s="17" t="str">
        <f aca="false">IF('listino anno 2022 euro'!N237&gt;0,ROUND('listino anno 2022 euro'!N237*'listino anno 2022 lire'!$V$1,0),"")</f>
        <v/>
      </c>
      <c r="O237" s="17" t="str">
        <f aca="false">IF('listino anno 2022 euro'!O237&gt;0,ROUND('listino anno 2022 euro'!O237*'listino anno 2022 lire'!$V$1,0),"")</f>
        <v/>
      </c>
      <c r="P237" s="17" t="str">
        <f aca="false">IF('listino anno 2022 euro'!P237&gt;0,ROUND('listino anno 2022 euro'!P237*'listino anno 2022 lire'!$V$1,0),"")</f>
        <v/>
      </c>
      <c r="Q237" s="17" t="str">
        <f aca="false">IF('listino anno 2022 euro'!Q237&gt;0,ROUND('listino anno 2022 euro'!Q237*'listino anno 2022 lire'!$V$1,0),"")</f>
        <v/>
      </c>
      <c r="R237" s="18" t="str">
        <f aca="false">IF(ISERROR(T237)=TRUE()," ",T237)</f>
        <v> </v>
      </c>
      <c r="T237" s="18" t="e">
        <f aca="false">ROUND(AVERAGE(F237:Q237),"2")</f>
        <v>#DIV/0!</v>
      </c>
      <c r="U237" s="19" t="e">
        <f aca="false">IF(AND(T237&gt;0,T237=R237),"ok",IF(T237=" ","","no"))</f>
        <v>#DIV/0!</v>
      </c>
    </row>
    <row r="238" customFormat="false" ht="22.5" hidden="false" customHeight="false" outlineLevel="1" collapsed="false">
      <c r="B238" s="12" t="s">
        <v>261</v>
      </c>
      <c r="C238" s="12"/>
      <c r="D238" s="12" t="s">
        <v>250</v>
      </c>
      <c r="E238" s="1" t="s">
        <v>26</v>
      </c>
      <c r="F238" s="17" t="str">
        <f aca="false">IF('listino anno 2022 euro'!F238&gt;0,ROUND('listino anno 2022 euro'!F238*'listino anno 2022 lire'!$V$1,0),"")</f>
        <v/>
      </c>
      <c r="G238" s="17" t="str">
        <f aca="false">IF('listino anno 2022 euro'!G238&gt;0,ROUND('listino anno 2022 euro'!G238*'listino anno 2022 lire'!$V$1,0),"")</f>
        <v/>
      </c>
      <c r="H238" s="17" t="str">
        <f aca="false">IF('listino anno 2022 euro'!H238&gt;0,ROUND('listino anno 2022 euro'!H238*'listino anno 2022 lire'!$V$1,0),"")</f>
        <v/>
      </c>
      <c r="I238" s="17" t="str">
        <f aca="false">IF('listino anno 2022 euro'!I238&gt;0,ROUND('listino anno 2022 euro'!I238*'listino anno 2022 lire'!$V$1,0),"")</f>
        <v/>
      </c>
      <c r="J238" s="17" t="str">
        <f aca="false">IF('listino anno 2022 euro'!J238&gt;0,ROUND('listino anno 2022 euro'!J238*'listino anno 2022 lire'!$V$1,0),"")</f>
        <v/>
      </c>
      <c r="K238" s="17" t="str">
        <f aca="false">IF('listino anno 2022 euro'!K238&gt;0,ROUND('listino anno 2022 euro'!K238*'listino anno 2022 lire'!$V$1,0),"")</f>
        <v/>
      </c>
      <c r="L238" s="17" t="str">
        <f aca="false">IF('listino anno 2022 euro'!L238&gt;0,ROUND('listino anno 2022 euro'!L238*'listino anno 2022 lire'!$V$1,0),"")</f>
        <v/>
      </c>
      <c r="M238" s="17" t="str">
        <f aca="false">IF('listino anno 2022 euro'!M238&gt;0,ROUND('listino anno 2022 euro'!M238*'listino anno 2022 lire'!$V$1,0),"")</f>
        <v/>
      </c>
      <c r="N238" s="17" t="str">
        <f aca="false">IF('listino anno 2022 euro'!N238&gt;0,ROUND('listino anno 2022 euro'!N238*'listino anno 2022 lire'!$V$1,0),"")</f>
        <v/>
      </c>
      <c r="O238" s="17" t="str">
        <f aca="false">IF('listino anno 2022 euro'!O238&gt;0,ROUND('listino anno 2022 euro'!O238*'listino anno 2022 lire'!$V$1,0),"")</f>
        <v/>
      </c>
      <c r="P238" s="17" t="str">
        <f aca="false">IF('listino anno 2022 euro'!P238&gt;0,ROUND('listino anno 2022 euro'!P238*'listino anno 2022 lire'!$V$1,0),"")</f>
        <v/>
      </c>
      <c r="Q238" s="17" t="str">
        <f aca="false">IF('listino anno 2022 euro'!Q238&gt;0,ROUND('listino anno 2022 euro'!Q238*'listino anno 2022 lire'!$V$1,0),"")</f>
        <v/>
      </c>
      <c r="R238" s="18" t="str">
        <f aca="false">IF(ISERROR(T238)=TRUE()," ",T238)</f>
        <v> </v>
      </c>
      <c r="T238" s="18" t="e">
        <f aca="false">ROUND(AVERAGE(F238:Q238),"2")</f>
        <v>#DIV/0!</v>
      </c>
      <c r="U238" s="19" t="e">
        <f aca="false">IF(AND(T238&gt;0,T238=R238),"ok",IF(T238=" ","","no"))</f>
        <v>#DIV/0!</v>
      </c>
    </row>
    <row r="239" customFormat="false" ht="12.75" hidden="false" customHeight="false" outlineLevel="2" collapsed="false">
      <c r="B239" s="12" t="s">
        <v>262</v>
      </c>
      <c r="C239" s="12"/>
      <c r="D239" s="12"/>
      <c r="E239" s="1" t="s">
        <v>26</v>
      </c>
      <c r="F239" s="17" t="str">
        <f aca="false">IF('listino anno 2022 euro'!F239&gt;0,ROUND('listino anno 2022 euro'!F239*'listino anno 2022 lire'!$V$1,0),"")</f>
        <v/>
      </c>
      <c r="G239" s="17" t="str">
        <f aca="false">IF('listino anno 2022 euro'!G239&gt;0,ROUND('listino anno 2022 euro'!G239*'listino anno 2022 lire'!$V$1,0),"")</f>
        <v/>
      </c>
      <c r="H239" s="17" t="str">
        <f aca="false">IF('listino anno 2022 euro'!H239&gt;0,ROUND('listino anno 2022 euro'!H239*'listino anno 2022 lire'!$V$1,0),"")</f>
        <v/>
      </c>
      <c r="I239" s="17" t="str">
        <f aca="false">IF('listino anno 2022 euro'!I239&gt;0,ROUND('listino anno 2022 euro'!I239*'listino anno 2022 lire'!$V$1,0),"")</f>
        <v/>
      </c>
      <c r="J239" s="17" t="str">
        <f aca="false">IF('listino anno 2022 euro'!J239&gt;0,ROUND('listino anno 2022 euro'!J239*'listino anno 2022 lire'!$V$1,0),"")</f>
        <v/>
      </c>
      <c r="K239" s="17" t="str">
        <f aca="false">IF('listino anno 2022 euro'!K239&gt;0,ROUND('listino anno 2022 euro'!K239*'listino anno 2022 lire'!$V$1,0),"")</f>
        <v/>
      </c>
      <c r="L239" s="17" t="str">
        <f aca="false">IF('listino anno 2022 euro'!L239&gt;0,ROUND('listino anno 2022 euro'!L239*'listino anno 2022 lire'!$V$1,0),"")</f>
        <v/>
      </c>
      <c r="M239" s="17" t="str">
        <f aca="false">IF('listino anno 2022 euro'!M239&gt;0,ROUND('listino anno 2022 euro'!M239*'listino anno 2022 lire'!$V$1,0),"")</f>
        <v/>
      </c>
      <c r="N239" s="17" t="str">
        <f aca="false">IF('listino anno 2022 euro'!N239&gt;0,ROUND('listino anno 2022 euro'!N239*'listino anno 2022 lire'!$V$1,0),"")</f>
        <v/>
      </c>
      <c r="O239" s="17" t="str">
        <f aca="false">IF('listino anno 2022 euro'!O239&gt;0,ROUND('listino anno 2022 euro'!O239*'listino anno 2022 lire'!$V$1,0),"")</f>
        <v/>
      </c>
      <c r="P239" s="17" t="str">
        <f aca="false">IF('listino anno 2022 euro'!P239&gt;0,ROUND('listino anno 2022 euro'!P239*'listino anno 2022 lire'!$V$1,0),"")</f>
        <v/>
      </c>
      <c r="Q239" s="17" t="str">
        <f aca="false">IF('listino anno 2022 euro'!Q239&gt;0,ROUND('listino anno 2022 euro'!Q239*'listino anno 2022 lire'!$V$1,0),"")</f>
        <v/>
      </c>
      <c r="R239" s="18" t="str">
        <f aca="false">IF(ISERROR(T239)=TRUE()," ",T239)</f>
        <v> </v>
      </c>
      <c r="T239" s="18" t="e">
        <f aca="false">ROUND(AVERAGE(F239:Q239),"2")</f>
        <v>#DIV/0!</v>
      </c>
      <c r="U239" s="19" t="e">
        <f aca="false">IF(AND(T239&gt;0,T239=R239),"ok",IF(T239=" ","","no"))</f>
        <v>#DIV/0!</v>
      </c>
    </row>
    <row r="240" customFormat="false" ht="12.75" hidden="false" customHeight="false" outlineLevel="2" collapsed="false">
      <c r="B240" s="12" t="s">
        <v>263</v>
      </c>
      <c r="C240" s="12"/>
      <c r="D240" s="12"/>
      <c r="E240" s="1" t="s">
        <v>26</v>
      </c>
      <c r="F240" s="17" t="str">
        <f aca="false">IF('listino anno 2022 euro'!F240&gt;0,ROUND('listino anno 2022 euro'!F240*'listino anno 2022 lire'!$V$1,0),"")</f>
        <v/>
      </c>
      <c r="G240" s="17" t="str">
        <f aca="false">IF('listino anno 2022 euro'!G240&gt;0,ROUND('listino anno 2022 euro'!G240*'listino anno 2022 lire'!$V$1,0),"")</f>
        <v/>
      </c>
      <c r="H240" s="17" t="str">
        <f aca="false">IF('listino anno 2022 euro'!H240&gt;0,ROUND('listino anno 2022 euro'!H240*'listino anno 2022 lire'!$V$1,0),"")</f>
        <v/>
      </c>
      <c r="I240" s="17" t="str">
        <f aca="false">IF('listino anno 2022 euro'!I240&gt;0,ROUND('listino anno 2022 euro'!I240*'listino anno 2022 lire'!$V$1,0),"")</f>
        <v/>
      </c>
      <c r="J240" s="17" t="str">
        <f aca="false">IF('listino anno 2022 euro'!J240&gt;0,ROUND('listino anno 2022 euro'!J240*'listino anno 2022 lire'!$V$1,0),"")</f>
        <v/>
      </c>
      <c r="K240" s="17" t="str">
        <f aca="false">IF('listino anno 2022 euro'!K240&gt;0,ROUND('listino anno 2022 euro'!K240*'listino anno 2022 lire'!$V$1,0),"")</f>
        <v/>
      </c>
      <c r="L240" s="17" t="str">
        <f aca="false">IF('listino anno 2022 euro'!L240&gt;0,ROUND('listino anno 2022 euro'!L240*'listino anno 2022 lire'!$V$1,0),"")</f>
        <v/>
      </c>
      <c r="M240" s="17" t="str">
        <f aca="false">IF('listino anno 2022 euro'!M240&gt;0,ROUND('listino anno 2022 euro'!M240*'listino anno 2022 lire'!$V$1,0),"")</f>
        <v/>
      </c>
      <c r="N240" s="17" t="str">
        <f aca="false">IF('listino anno 2022 euro'!N240&gt;0,ROUND('listino anno 2022 euro'!N240*'listino anno 2022 lire'!$V$1,0),"")</f>
        <v/>
      </c>
      <c r="O240" s="17" t="str">
        <f aca="false">IF('listino anno 2022 euro'!O240&gt;0,ROUND('listino anno 2022 euro'!O240*'listino anno 2022 lire'!$V$1,0),"")</f>
        <v/>
      </c>
      <c r="P240" s="17" t="str">
        <f aca="false">IF('listino anno 2022 euro'!P240&gt;0,ROUND('listino anno 2022 euro'!P240*'listino anno 2022 lire'!$V$1,0),"")</f>
        <v/>
      </c>
      <c r="Q240" s="17" t="str">
        <f aca="false">IF('listino anno 2022 euro'!Q240&gt;0,ROUND('listino anno 2022 euro'!Q240*'listino anno 2022 lire'!$V$1,0),"")</f>
        <v/>
      </c>
      <c r="R240" s="18" t="str">
        <f aca="false">IF(ISERROR(T240)=TRUE()," ",T240)</f>
        <v> </v>
      </c>
      <c r="T240" s="18" t="e">
        <f aca="false">ROUND(AVERAGE(F240:Q240),"2")</f>
        <v>#DIV/0!</v>
      </c>
      <c r="U240" s="19" t="e">
        <f aca="false">IF(AND(T240&gt;0,T240=R240),"ok",IF(T240=" ","","no"))</f>
        <v>#DIV/0!</v>
      </c>
    </row>
    <row r="241" customFormat="false" ht="12.75" hidden="false" customHeight="false" outlineLevel="2" collapsed="false">
      <c r="A241" s="1" t="s">
        <v>264</v>
      </c>
      <c r="B241" s="12"/>
      <c r="C241" s="12"/>
      <c r="D241" s="12"/>
      <c r="E241" s="1"/>
      <c r="F241" s="17" t="str">
        <f aca="false">IF('listino anno 2022 euro'!F241&gt;0,ROUND('listino anno 2022 euro'!F241*'listino anno 2022 lire'!$V$1,0),"")</f>
        <v/>
      </c>
      <c r="G241" s="17" t="str">
        <f aca="false">IF('listino anno 2022 euro'!G241&gt;0,ROUND('listino anno 2022 euro'!G241*'listino anno 2022 lire'!$V$1,0),"")</f>
        <v/>
      </c>
      <c r="H241" s="17" t="str">
        <f aca="false">IF('listino anno 2022 euro'!H241&gt;0,ROUND('listino anno 2022 euro'!H241*'listino anno 2022 lire'!$V$1,0),"")</f>
        <v/>
      </c>
      <c r="I241" s="17" t="str">
        <f aca="false">IF('listino anno 2022 euro'!I241&gt;0,ROUND('listino anno 2022 euro'!I241*'listino anno 2022 lire'!$V$1,0),"")</f>
        <v/>
      </c>
      <c r="J241" s="17" t="str">
        <f aca="false">IF('listino anno 2022 euro'!J241&gt;0,ROUND('listino anno 2022 euro'!J241*'listino anno 2022 lire'!$V$1,0),"")</f>
        <v/>
      </c>
      <c r="K241" s="17" t="str">
        <f aca="false">IF('listino anno 2022 euro'!K241&gt;0,ROUND('listino anno 2022 euro'!K241*'listino anno 2022 lire'!$V$1,0),"")</f>
        <v/>
      </c>
      <c r="L241" s="17" t="str">
        <f aca="false">IF('listino anno 2022 euro'!L241&gt;0,ROUND('listino anno 2022 euro'!L241*'listino anno 2022 lire'!$V$1,0),"")</f>
        <v/>
      </c>
      <c r="M241" s="17" t="str">
        <f aca="false">IF('listino anno 2022 euro'!M241&gt;0,ROUND('listino anno 2022 euro'!M241*'listino anno 2022 lire'!$V$1,0),"")</f>
        <v/>
      </c>
      <c r="N241" s="17" t="str">
        <f aca="false">IF('listino anno 2022 euro'!N241&gt;0,ROUND('listino anno 2022 euro'!N241*'listino anno 2022 lire'!$V$1,0),"")</f>
        <v/>
      </c>
      <c r="O241" s="17" t="str">
        <f aca="false">IF('listino anno 2022 euro'!O241&gt;0,ROUND('listino anno 2022 euro'!O241*'listino anno 2022 lire'!$V$1,0),"")</f>
        <v/>
      </c>
      <c r="P241" s="17" t="str">
        <f aca="false">IF('listino anno 2022 euro'!P241&gt;0,ROUND('listino anno 2022 euro'!P241*'listino anno 2022 lire'!$V$1,0),"")</f>
        <v/>
      </c>
      <c r="Q241" s="17" t="str">
        <f aca="false">IF('listino anno 2022 euro'!Q241&gt;0,ROUND('listino anno 2022 euro'!Q241*'listino anno 2022 lire'!$V$1,0),"")</f>
        <v/>
      </c>
      <c r="R241" s="18" t="str">
        <f aca="false">IF(ISERROR(T241)=TRUE()," ",T241)</f>
        <v> </v>
      </c>
      <c r="T241" s="18" t="e">
        <f aca="false">ROUND(AVERAGE(F241:Q241),"2")</f>
        <v>#DIV/0!</v>
      </c>
      <c r="U241" s="19" t="e">
        <f aca="false">IF(AND(T241&gt;0,T241=R241),"ok",IF(T241=" ","","no"))</f>
        <v>#DIV/0!</v>
      </c>
    </row>
    <row r="242" customFormat="false" ht="22.5" hidden="false" customHeight="false" outlineLevel="2" collapsed="false">
      <c r="B242" s="12" t="s">
        <v>265</v>
      </c>
      <c r="C242" s="12"/>
      <c r="D242" s="12" t="s">
        <v>250</v>
      </c>
      <c r="E242" s="1" t="s">
        <v>26</v>
      </c>
      <c r="F242" s="17" t="n">
        <f aca="false">IF('listino anno 2022 euro'!F242&gt;0,ROUND('listino anno 2022 euro'!F242*'listino anno 2022 lire'!$V$1,0),"")</f>
        <v>170392</v>
      </c>
      <c r="G242" s="17" t="n">
        <f aca="false">IF('listino anno 2022 euro'!G242&gt;0,ROUND('listino anno 2022 euro'!G242*'listino anno 2022 lire'!$V$1,0),"")</f>
        <v>170392</v>
      </c>
      <c r="H242" s="17" t="n">
        <f aca="false">IF('listino anno 2022 euro'!H242&gt;0,ROUND('listino anno 2022 euro'!H242*'listino anno 2022 lire'!$V$1,0),"")</f>
        <v>169424</v>
      </c>
      <c r="I242" s="17" t="n">
        <f aca="false">IF('listino anno 2022 euro'!I242&gt;0,ROUND('listino anno 2022 euro'!I242*'listino anno 2022 lire'!$V$1,0),"")</f>
        <v>170392</v>
      </c>
      <c r="J242" s="17" t="n">
        <f aca="false">IF('listino anno 2022 euro'!J242&gt;0,ROUND('listino anno 2022 euro'!J242*'listino anno 2022 lire'!$V$1,0),"")</f>
        <v>169424</v>
      </c>
      <c r="K242" s="17" t="n">
        <f aca="false">IF('listino anno 2022 euro'!K242&gt;0,ROUND('listino anno 2022 euro'!K242*'listino anno 2022 lire'!$V$1,0),"")</f>
        <v>169424</v>
      </c>
      <c r="L242" s="17" t="n">
        <f aca="false">IF('listino anno 2022 euro'!L242&gt;0,ROUND('listino anno 2022 euro'!L242*'listino anno 2022 lire'!$V$1,0),"")</f>
        <v>169424</v>
      </c>
      <c r="M242" s="17" t="n">
        <f aca="false">IF('listino anno 2022 euro'!M242&gt;0,ROUND('listino anno 2022 euro'!M242*'listino anno 2022 lire'!$V$1,0),"")</f>
        <v>170392</v>
      </c>
      <c r="N242" s="17" t="n">
        <f aca="false">IF('listino anno 2022 euro'!N242&gt;0,ROUND('listino anno 2022 euro'!N242*'listino anno 2022 lire'!$V$1,0),"")</f>
        <v>169424</v>
      </c>
      <c r="O242" s="17" t="n">
        <f aca="false">IF('listino anno 2022 euro'!O242&gt;0,ROUND('listino anno 2022 euro'!O242*'listino anno 2022 lire'!$V$1,0),"")</f>
        <v>169424</v>
      </c>
      <c r="P242" s="17" t="n">
        <f aca="false">IF('listino anno 2022 euro'!P242&gt;0,ROUND('listino anno 2022 euro'!P242*'listino anno 2022 lire'!$V$1,0),"")</f>
        <v>169424</v>
      </c>
      <c r="Q242" s="17" t="n">
        <f aca="false">IF('listino anno 2022 euro'!Q242&gt;0,ROUND('listino anno 2022 euro'!Q242*'listino anno 2022 lire'!$V$1,0),"")</f>
        <v>170392</v>
      </c>
      <c r="R242" s="18" t="n">
        <f aca="false">IF(ISERROR(T242)=TRUE()," ",T242)</f>
        <v>169827.33</v>
      </c>
      <c r="T242" s="18" t="n">
        <f aca="false">ROUND(AVERAGE(F242:Q242),"2")</f>
        <v>169827.33</v>
      </c>
      <c r="U242" s="19" t="str">
        <f aca="false">IF(AND(T242&gt;0,T242=R242),"ok",IF(T242=" ","","no"))</f>
        <v>ok</v>
      </c>
    </row>
    <row r="243" customFormat="false" ht="12.75" hidden="false" customHeight="false" outlineLevel="2" collapsed="false">
      <c r="B243" s="12" t="s">
        <v>266</v>
      </c>
      <c r="C243" s="12"/>
      <c r="D243" s="12"/>
      <c r="E243" s="1" t="s">
        <v>26</v>
      </c>
      <c r="F243" s="17" t="n">
        <f aca="false">IF('listino anno 2022 euro'!F243&gt;0,ROUND('listino anno 2022 euro'!F243*'listino anno 2022 lire'!$V$1,0),"")</f>
        <v>120049</v>
      </c>
      <c r="G243" s="17" t="n">
        <f aca="false">IF('listino anno 2022 euro'!G243&gt;0,ROUND('listino anno 2022 euro'!G243*'listino anno 2022 lire'!$V$1,0),"")</f>
        <v>120049</v>
      </c>
      <c r="H243" s="17" t="n">
        <f aca="false">IF('listino anno 2022 euro'!H243&gt;0,ROUND('listino anno 2022 euro'!H243*'listino anno 2022 lire'!$V$1,0),"")</f>
        <v>120049</v>
      </c>
      <c r="I243" s="17" t="n">
        <f aca="false">IF('listino anno 2022 euro'!I243&gt;0,ROUND('listino anno 2022 euro'!I243*'listino anno 2022 lire'!$V$1,0),"")</f>
        <v>120049</v>
      </c>
      <c r="J243" s="17" t="n">
        <f aca="false">IF('listino anno 2022 euro'!J243&gt;0,ROUND('listino anno 2022 euro'!J243*'listino anno 2022 lire'!$V$1,0),"")</f>
        <v>120049</v>
      </c>
      <c r="K243" s="17" t="n">
        <f aca="false">IF('listino anno 2022 euro'!K243&gt;0,ROUND('listino anno 2022 euro'!K243*'listino anno 2022 lire'!$V$1,0),"")</f>
        <v>120049</v>
      </c>
      <c r="L243" s="17" t="n">
        <f aca="false">IF('listino anno 2022 euro'!L243&gt;0,ROUND('listino anno 2022 euro'!L243*'listino anno 2022 lire'!$V$1,0),"")</f>
        <v>120049</v>
      </c>
      <c r="M243" s="17" t="n">
        <f aca="false">IF('listino anno 2022 euro'!M243&gt;0,ROUND('listino anno 2022 euro'!M243*'listino anno 2022 lire'!$V$1,0),"")</f>
        <v>120049</v>
      </c>
      <c r="N243" s="17" t="n">
        <f aca="false">IF('listino anno 2022 euro'!N243&gt;0,ROUND('listino anno 2022 euro'!N243*'listino anno 2022 lire'!$V$1,0),"")</f>
        <v>120049</v>
      </c>
      <c r="O243" s="17" t="n">
        <f aca="false">IF('listino anno 2022 euro'!O243&gt;0,ROUND('listino anno 2022 euro'!O243*'listino anno 2022 lire'!$V$1,0),"")</f>
        <v>120049</v>
      </c>
      <c r="P243" s="17" t="n">
        <f aca="false">IF('listino anno 2022 euro'!P243&gt;0,ROUND('listino anno 2022 euro'!P243*'listino anno 2022 lire'!$V$1,0),"")</f>
        <v>120049</v>
      </c>
      <c r="Q243" s="17" t="n">
        <f aca="false">IF('listino anno 2022 euro'!Q243&gt;0,ROUND('listino anno 2022 euro'!Q243*'listino anno 2022 lire'!$V$1,0),"")</f>
        <v>120049</v>
      </c>
      <c r="R243" s="18" t="n">
        <f aca="false">IF(ISERROR(T243)=TRUE()," ",T243)</f>
        <v>120049</v>
      </c>
      <c r="T243" s="18" t="n">
        <f aca="false">ROUND(AVERAGE(F243:Q243),"2")</f>
        <v>120049</v>
      </c>
      <c r="U243" s="19" t="str">
        <f aca="false">IF(AND(T243&gt;0,T243=R243),"ok",IF(T243=" ","","no"))</f>
        <v>ok</v>
      </c>
    </row>
    <row r="244" customFormat="false" ht="12.75" hidden="false" customHeight="false" outlineLevel="2" collapsed="false">
      <c r="B244" s="12" t="s">
        <v>267</v>
      </c>
      <c r="C244" s="12"/>
      <c r="D244" s="12"/>
      <c r="E244" s="1" t="s">
        <v>26</v>
      </c>
      <c r="F244" s="17" t="n">
        <f aca="false">IF('listino anno 2022 euro'!F244&gt;0,ROUND('listino anno 2022 euro'!F244*'listino anno 2022 lire'!$V$1,0),"")</f>
        <v>654459</v>
      </c>
      <c r="G244" s="17" t="n">
        <f aca="false">IF('listino anno 2022 euro'!G244&gt;0,ROUND('listino anno 2022 euro'!G244*'listino anno 2022 lire'!$V$1,0),"")</f>
        <v>654459</v>
      </c>
      <c r="H244" s="17" t="n">
        <f aca="false">IF('listino anno 2022 euro'!H244&gt;0,ROUND('listino anno 2022 euro'!H244*'listino anno 2022 lire'!$V$1,0),"")</f>
        <v>726101</v>
      </c>
      <c r="I244" s="17" t="n">
        <f aca="false">IF('listino anno 2022 euro'!I244&gt;0,ROUND('listino anno 2022 euro'!I244*'listino anno 2022 lire'!$V$1,0),"")</f>
        <v>693185</v>
      </c>
      <c r="J244" s="17" t="n">
        <f aca="false">IF('listino anno 2022 euro'!J244&gt;0,ROUND('listino anno 2022 euro'!J244*'listino anno 2022 lire'!$V$1,0),"")</f>
        <v>726101</v>
      </c>
      <c r="K244" s="17" t="n">
        <f aca="false">IF('listino anno 2022 euro'!K244&gt;0,ROUND('listino anno 2022 euro'!K244*'listino anno 2022 lire'!$V$1,0),"")</f>
        <v>692217</v>
      </c>
      <c r="L244" s="17" t="n">
        <f aca="false">IF('listino anno 2022 euro'!L244&gt;0,ROUND('listino anno 2022 euro'!L244*'listino anno 2022 lire'!$V$1,0),"")</f>
        <v>692217</v>
      </c>
      <c r="M244" s="17" t="n">
        <f aca="false">IF('listino anno 2022 euro'!M244&gt;0,ROUND('listino anno 2022 euro'!M244*'listino anno 2022 lire'!$V$1,0),"")</f>
        <v>693185</v>
      </c>
      <c r="N244" s="17" t="n">
        <f aca="false">IF('listino anno 2022 euro'!N244&gt;0,ROUND('listino anno 2022 euro'!N244*'listino anno 2022 lire'!$V$1,0),"")</f>
        <v>692217</v>
      </c>
      <c r="O244" s="17" t="n">
        <f aca="false">IF('listino anno 2022 euro'!O244&gt;0,ROUND('listino anno 2022 euro'!O244*'listino anno 2022 lire'!$V$1,0),"")</f>
        <v>692217</v>
      </c>
      <c r="P244" s="17" t="n">
        <f aca="false">IF('listino anno 2022 euro'!P244&gt;0,ROUND('listino anno 2022 euro'!P244*'listino anno 2022 lire'!$V$1,0),"")</f>
        <v>692217</v>
      </c>
      <c r="Q244" s="17" t="n">
        <f aca="false">IF('listino anno 2022 euro'!Q244&gt;0,ROUND('listino anno 2022 euro'!Q244*'listino anno 2022 lire'!$V$1,0),"")</f>
        <v>693185</v>
      </c>
      <c r="R244" s="18" t="n">
        <f aca="false">IF(ISERROR(T244)=TRUE()," ",T244)</f>
        <v>691813.33</v>
      </c>
      <c r="T244" s="18" t="n">
        <f aca="false">ROUND(AVERAGE(F244:Q244),"2")</f>
        <v>691813.33</v>
      </c>
      <c r="U244" s="19" t="str">
        <f aca="false">IF(AND(T244&gt;0,T244=R244),"ok",IF(T244=" ","","no"))</f>
        <v>ok</v>
      </c>
    </row>
    <row r="245" customFormat="false" ht="12.75" hidden="false" customHeight="false" outlineLevel="1" collapsed="false">
      <c r="B245" s="12" t="s">
        <v>268</v>
      </c>
      <c r="C245" s="12"/>
      <c r="D245" s="12"/>
      <c r="E245" s="1" t="s">
        <v>26</v>
      </c>
      <c r="F245" s="17" t="n">
        <f aca="false">IF('listino anno 2022 euro'!F245&gt;0,ROUND('listino anno 2022 euro'!F245*'listino anno 2022 lire'!$V$1,0),"")</f>
        <v>526665</v>
      </c>
      <c r="G245" s="17" t="n">
        <f aca="false">IF('listino anno 2022 euro'!G245&gt;0,ROUND('listino anno 2022 euro'!G245*'listino anno 2022 lire'!$V$1,0),"")</f>
        <v>526665</v>
      </c>
      <c r="H245" s="17" t="n">
        <f aca="false">IF('listino anno 2022 euro'!H245&gt;0,ROUND('listino anno 2022 euro'!H245*'listino anno 2022 lire'!$V$1,0),"")</f>
        <v>565391</v>
      </c>
      <c r="I245" s="17" t="n">
        <f aca="false">IF('listino anno 2022 euro'!I245&gt;0,ROUND('listino anno 2022 euro'!I245*'listino anno 2022 lire'!$V$1,0),"")</f>
        <v>565391</v>
      </c>
      <c r="J245" s="17" t="n">
        <f aca="false">IF('listino anno 2022 euro'!J245&gt;0,ROUND('listino anno 2022 euro'!J245*'listino anno 2022 lire'!$V$1,0),"")</f>
        <v>565391</v>
      </c>
      <c r="K245" s="17" t="n">
        <f aca="false">IF('listino anno 2022 euro'!K245&gt;0,ROUND('listino anno 2022 euro'!K245*'listino anno 2022 lire'!$V$1,0),"")</f>
        <v>565391</v>
      </c>
      <c r="L245" s="17" t="n">
        <f aca="false">IF('listino anno 2022 euro'!L245&gt;0,ROUND('listino anno 2022 euro'!L245*'listino anno 2022 lire'!$V$1,0),"")</f>
        <v>565391</v>
      </c>
      <c r="M245" s="17" t="n">
        <f aca="false">IF('listino anno 2022 euro'!M245&gt;0,ROUND('listino anno 2022 euro'!M245*'listino anno 2022 lire'!$V$1,0),"")</f>
        <v>565391</v>
      </c>
      <c r="N245" s="17" t="n">
        <f aca="false">IF('listino anno 2022 euro'!N245&gt;0,ROUND('listino anno 2022 euro'!N245*'listino anno 2022 lire'!$V$1,0),"")</f>
        <v>565391</v>
      </c>
      <c r="O245" s="17" t="n">
        <f aca="false">IF('listino anno 2022 euro'!O245&gt;0,ROUND('listino anno 2022 euro'!O245*'listino anno 2022 lire'!$V$1,0),"")</f>
        <v>565391</v>
      </c>
      <c r="P245" s="17" t="n">
        <f aca="false">IF('listino anno 2022 euro'!P245&gt;0,ROUND('listino anno 2022 euro'!P245*'listino anno 2022 lire'!$V$1,0),"")</f>
        <v>565391</v>
      </c>
      <c r="Q245" s="17" t="n">
        <f aca="false">IF('listino anno 2022 euro'!Q245&gt;0,ROUND('listino anno 2022 euro'!Q245*'listino anno 2022 lire'!$V$1,0),"")</f>
        <v>565391</v>
      </c>
      <c r="R245" s="18" t="n">
        <f aca="false">IF(ISERROR(T245)=TRUE()," ",T245)</f>
        <v>558936.67</v>
      </c>
      <c r="T245" s="18" t="n">
        <f aca="false">ROUND(AVERAGE(F245:Q245),"2")</f>
        <v>558936.67</v>
      </c>
      <c r="U245" s="19" t="str">
        <f aca="false">IF(AND(T245&gt;0,T245=R245),"ok",IF(T245=" ","","no"))</f>
        <v>ok</v>
      </c>
    </row>
    <row r="246" customFormat="false" ht="12.75" hidden="false" customHeight="false" outlineLevel="2" collapsed="false">
      <c r="B246" s="12" t="s">
        <v>269</v>
      </c>
      <c r="C246" s="12"/>
      <c r="D246" s="12"/>
      <c r="E246" s="1" t="s">
        <v>26</v>
      </c>
      <c r="F246" s="17" t="str">
        <f aca="false">IF('listino anno 2022 euro'!F246&gt;0,ROUND('listino anno 2022 euro'!F246*'listino anno 2022 lire'!$V$1,0),"")</f>
        <v/>
      </c>
      <c r="G246" s="17" t="str">
        <f aca="false">IF('listino anno 2022 euro'!G246&gt;0,ROUND('listino anno 2022 euro'!G246*'listino anno 2022 lire'!$V$1,0),"")</f>
        <v/>
      </c>
      <c r="H246" s="17" t="str">
        <f aca="false">IF('listino anno 2022 euro'!H246&gt;0,ROUND('listino anno 2022 euro'!H246*'listino anno 2022 lire'!$V$1,0),"")</f>
        <v/>
      </c>
      <c r="I246" s="17" t="str">
        <f aca="false">IF('listino anno 2022 euro'!I246&gt;0,ROUND('listino anno 2022 euro'!I246*'listino anno 2022 lire'!$V$1,0),"")</f>
        <v/>
      </c>
      <c r="J246" s="17" t="str">
        <f aca="false">IF('listino anno 2022 euro'!J246&gt;0,ROUND('listino anno 2022 euro'!J246*'listino anno 2022 lire'!$V$1,0),"")</f>
        <v/>
      </c>
      <c r="K246" s="17" t="str">
        <f aca="false">IF('listino anno 2022 euro'!K246&gt;0,ROUND('listino anno 2022 euro'!K246*'listino anno 2022 lire'!$V$1,0),"")</f>
        <v/>
      </c>
      <c r="L246" s="17" t="str">
        <f aca="false">IF('listino anno 2022 euro'!L246&gt;0,ROUND('listino anno 2022 euro'!L246*'listino anno 2022 lire'!$V$1,0),"")</f>
        <v/>
      </c>
      <c r="M246" s="17" t="str">
        <f aca="false">IF('listino anno 2022 euro'!M246&gt;0,ROUND('listino anno 2022 euro'!M246*'listino anno 2022 lire'!$V$1,0),"")</f>
        <v/>
      </c>
      <c r="N246" s="17" t="str">
        <f aca="false">IF('listino anno 2022 euro'!N246&gt;0,ROUND('listino anno 2022 euro'!N246*'listino anno 2022 lire'!$V$1,0),"")</f>
        <v/>
      </c>
      <c r="O246" s="17" t="str">
        <f aca="false">IF('listino anno 2022 euro'!O246&gt;0,ROUND('listino anno 2022 euro'!O246*'listino anno 2022 lire'!$V$1,0),"")</f>
        <v/>
      </c>
      <c r="P246" s="17" t="str">
        <f aca="false">IF('listino anno 2022 euro'!P246&gt;0,ROUND('listino anno 2022 euro'!P246*'listino anno 2022 lire'!$V$1,0),"")</f>
        <v/>
      </c>
      <c r="Q246" s="17" t="str">
        <f aca="false">IF('listino anno 2022 euro'!Q246&gt;0,ROUND('listino anno 2022 euro'!Q246*'listino anno 2022 lire'!$V$1,0),"")</f>
        <v/>
      </c>
      <c r="R246" s="18" t="str">
        <f aca="false">IF(ISERROR(T246)=TRUE()," ",T246)</f>
        <v> </v>
      </c>
      <c r="T246" s="18" t="e">
        <f aca="false">ROUND(AVERAGE(F246:Q246),"2")</f>
        <v>#DIV/0!</v>
      </c>
      <c r="U246" s="19" t="e">
        <f aca="false">IF(AND(T246&gt;0,T246=R246),"ok",IF(T246=" ","","no"))</f>
        <v>#DIV/0!</v>
      </c>
    </row>
    <row r="247" customFormat="false" ht="12.75" hidden="false" customHeight="false" outlineLevel="2" collapsed="false">
      <c r="B247" s="12" t="s">
        <v>270</v>
      </c>
      <c r="C247" s="12"/>
      <c r="D247" s="12"/>
      <c r="E247" s="1" t="s">
        <v>26</v>
      </c>
      <c r="F247" s="17" t="str">
        <f aca="false">IF('listino anno 2022 euro'!F247&gt;0,ROUND('listino anno 2022 euro'!F247*'listino anno 2022 lire'!$V$1,0),"")</f>
        <v/>
      </c>
      <c r="G247" s="17" t="str">
        <f aca="false">IF('listino anno 2022 euro'!G247&gt;0,ROUND('listino anno 2022 euro'!G247*'listino anno 2022 lire'!$V$1,0),"")</f>
        <v/>
      </c>
      <c r="H247" s="17" t="str">
        <f aca="false">IF('listino anno 2022 euro'!H247&gt;0,ROUND('listino anno 2022 euro'!H247*'listino anno 2022 lire'!$V$1,0),"")</f>
        <v/>
      </c>
      <c r="I247" s="17" t="str">
        <f aca="false">IF('listino anno 2022 euro'!I247&gt;0,ROUND('listino anno 2022 euro'!I247*'listino anno 2022 lire'!$V$1,0),"")</f>
        <v/>
      </c>
      <c r="J247" s="17" t="str">
        <f aca="false">IF('listino anno 2022 euro'!J247&gt;0,ROUND('listino anno 2022 euro'!J247*'listino anno 2022 lire'!$V$1,0),"")</f>
        <v/>
      </c>
      <c r="K247" s="17" t="str">
        <f aca="false">IF('listino anno 2022 euro'!K247&gt;0,ROUND('listino anno 2022 euro'!K247*'listino anno 2022 lire'!$V$1,0),"")</f>
        <v/>
      </c>
      <c r="L247" s="17" t="str">
        <f aca="false">IF('listino anno 2022 euro'!L247&gt;0,ROUND('listino anno 2022 euro'!L247*'listino anno 2022 lire'!$V$1,0),"")</f>
        <v/>
      </c>
      <c r="M247" s="17" t="str">
        <f aca="false">IF('listino anno 2022 euro'!M247&gt;0,ROUND('listino anno 2022 euro'!M247*'listino anno 2022 lire'!$V$1,0),"")</f>
        <v/>
      </c>
      <c r="N247" s="17" t="str">
        <f aca="false">IF('listino anno 2022 euro'!N247&gt;0,ROUND('listino anno 2022 euro'!N247*'listino anno 2022 lire'!$V$1,0),"")</f>
        <v/>
      </c>
      <c r="O247" s="17" t="str">
        <f aca="false">IF('listino anno 2022 euro'!O247&gt;0,ROUND('listino anno 2022 euro'!O247*'listino anno 2022 lire'!$V$1,0),"")</f>
        <v/>
      </c>
      <c r="P247" s="17" t="str">
        <f aca="false">IF('listino anno 2022 euro'!P247&gt;0,ROUND('listino anno 2022 euro'!P247*'listino anno 2022 lire'!$V$1,0),"")</f>
        <v/>
      </c>
      <c r="Q247" s="17" t="str">
        <f aca="false">IF('listino anno 2022 euro'!Q247&gt;0,ROUND('listino anno 2022 euro'!Q247*'listino anno 2022 lire'!$V$1,0),"")</f>
        <v/>
      </c>
      <c r="R247" s="18" t="str">
        <f aca="false">IF(ISERROR(T247)=TRUE()," ",T247)</f>
        <v> </v>
      </c>
      <c r="T247" s="18" t="e">
        <f aca="false">ROUND(AVERAGE(F247:Q247),"2")</f>
        <v>#DIV/0!</v>
      </c>
      <c r="U247" s="19" t="e">
        <f aca="false">IF(AND(T247&gt;0,T247=R247),"ok",IF(T247=" ","","no"))</f>
        <v>#DIV/0!</v>
      </c>
    </row>
    <row r="248" customFormat="false" ht="12.75" hidden="false" customHeight="false" outlineLevel="2" collapsed="false">
      <c r="B248" s="12" t="s">
        <v>271</v>
      </c>
      <c r="C248" s="12"/>
      <c r="D248" s="12"/>
      <c r="E248" s="1" t="s">
        <v>26</v>
      </c>
      <c r="F248" s="17" t="str">
        <f aca="false">IF('listino anno 2022 euro'!F248&gt;0,ROUND('listino anno 2022 euro'!F248*'listino anno 2022 lire'!$V$1,0),"")</f>
        <v/>
      </c>
      <c r="G248" s="17" t="str">
        <f aca="false">IF('listino anno 2022 euro'!G248&gt;0,ROUND('listino anno 2022 euro'!G248*'listino anno 2022 lire'!$V$1,0),"")</f>
        <v/>
      </c>
      <c r="H248" s="17" t="str">
        <f aca="false">IF('listino anno 2022 euro'!H248&gt;0,ROUND('listino anno 2022 euro'!H248*'listino anno 2022 lire'!$V$1,0),"")</f>
        <v/>
      </c>
      <c r="I248" s="17" t="str">
        <f aca="false">IF('listino anno 2022 euro'!I248&gt;0,ROUND('listino anno 2022 euro'!I248*'listino anno 2022 lire'!$V$1,0),"")</f>
        <v/>
      </c>
      <c r="J248" s="17" t="str">
        <f aca="false">IF('listino anno 2022 euro'!J248&gt;0,ROUND('listino anno 2022 euro'!J248*'listino anno 2022 lire'!$V$1,0),"")</f>
        <v/>
      </c>
      <c r="K248" s="17" t="str">
        <f aca="false">IF('listino anno 2022 euro'!K248&gt;0,ROUND('listino anno 2022 euro'!K248*'listino anno 2022 lire'!$V$1,0),"")</f>
        <v/>
      </c>
      <c r="L248" s="17" t="str">
        <f aca="false">IF('listino anno 2022 euro'!L248&gt;0,ROUND('listino anno 2022 euro'!L248*'listino anno 2022 lire'!$V$1,0),"")</f>
        <v/>
      </c>
      <c r="M248" s="17" t="str">
        <f aca="false">IF('listino anno 2022 euro'!M248&gt;0,ROUND('listino anno 2022 euro'!M248*'listino anno 2022 lire'!$V$1,0),"")</f>
        <v/>
      </c>
      <c r="N248" s="17" t="str">
        <f aca="false">IF('listino anno 2022 euro'!N248&gt;0,ROUND('listino anno 2022 euro'!N248*'listino anno 2022 lire'!$V$1,0),"")</f>
        <v/>
      </c>
      <c r="O248" s="17" t="str">
        <f aca="false">IF('listino anno 2022 euro'!O248&gt;0,ROUND('listino anno 2022 euro'!O248*'listino anno 2022 lire'!$V$1,0),"")</f>
        <v/>
      </c>
      <c r="P248" s="17" t="str">
        <f aca="false">IF('listino anno 2022 euro'!P248&gt;0,ROUND('listino anno 2022 euro'!P248*'listino anno 2022 lire'!$V$1,0),"")</f>
        <v/>
      </c>
      <c r="Q248" s="17" t="str">
        <f aca="false">IF('listino anno 2022 euro'!Q248&gt;0,ROUND('listino anno 2022 euro'!Q248*'listino anno 2022 lire'!$V$1,0),"")</f>
        <v/>
      </c>
      <c r="R248" s="18" t="str">
        <f aca="false">IF(ISERROR(T248)=TRUE()," ",T248)</f>
        <v> </v>
      </c>
      <c r="T248" s="18" t="e">
        <f aca="false">ROUND(AVERAGE(F248:Q248),"2")</f>
        <v>#DIV/0!</v>
      </c>
      <c r="U248" s="19" t="e">
        <f aca="false">IF(AND(T248&gt;0,T248=R248),"ok",IF(T248=" ","","no"))</f>
        <v>#DIV/0!</v>
      </c>
    </row>
    <row r="249" customFormat="false" ht="12.75" hidden="false" customHeight="false" outlineLevel="2" collapsed="false">
      <c r="B249" s="12" t="s">
        <v>272</v>
      </c>
      <c r="C249" s="12"/>
      <c r="D249" s="12"/>
      <c r="E249" s="1" t="s">
        <v>26</v>
      </c>
      <c r="F249" s="17" t="str">
        <f aca="false">IF('listino anno 2022 euro'!F249&gt;0,ROUND('listino anno 2022 euro'!F249*'listino anno 2022 lire'!$V$1,0),"")</f>
        <v/>
      </c>
      <c r="G249" s="17" t="str">
        <f aca="false">IF('listino anno 2022 euro'!G249&gt;0,ROUND('listino anno 2022 euro'!G249*'listino anno 2022 lire'!$V$1,0),"")</f>
        <v/>
      </c>
      <c r="H249" s="17" t="str">
        <f aca="false">IF('listino anno 2022 euro'!H249&gt;0,ROUND('listino anno 2022 euro'!H249*'listino anno 2022 lire'!$V$1,0),"")</f>
        <v/>
      </c>
      <c r="I249" s="17" t="str">
        <f aca="false">IF('listino anno 2022 euro'!I249&gt;0,ROUND('listino anno 2022 euro'!I249*'listino anno 2022 lire'!$V$1,0),"")</f>
        <v/>
      </c>
      <c r="J249" s="17" t="str">
        <f aca="false">IF('listino anno 2022 euro'!J249&gt;0,ROUND('listino anno 2022 euro'!J249*'listino anno 2022 lire'!$V$1,0),"")</f>
        <v/>
      </c>
      <c r="K249" s="17" t="str">
        <f aca="false">IF('listino anno 2022 euro'!K249&gt;0,ROUND('listino anno 2022 euro'!K249*'listino anno 2022 lire'!$V$1,0),"")</f>
        <v/>
      </c>
      <c r="L249" s="17" t="str">
        <f aca="false">IF('listino anno 2022 euro'!L249&gt;0,ROUND('listino anno 2022 euro'!L249*'listino anno 2022 lire'!$V$1,0),"")</f>
        <v/>
      </c>
      <c r="M249" s="17" t="str">
        <f aca="false">IF('listino anno 2022 euro'!M249&gt;0,ROUND('listino anno 2022 euro'!M249*'listino anno 2022 lire'!$V$1,0),"")</f>
        <v/>
      </c>
      <c r="N249" s="17" t="str">
        <f aca="false">IF('listino anno 2022 euro'!N249&gt;0,ROUND('listino anno 2022 euro'!N249*'listino anno 2022 lire'!$V$1,0),"")</f>
        <v/>
      </c>
      <c r="O249" s="17" t="str">
        <f aca="false">IF('listino anno 2022 euro'!O249&gt;0,ROUND('listino anno 2022 euro'!O249*'listino anno 2022 lire'!$V$1,0),"")</f>
        <v/>
      </c>
      <c r="P249" s="17" t="str">
        <f aca="false">IF('listino anno 2022 euro'!P249&gt;0,ROUND('listino anno 2022 euro'!P249*'listino anno 2022 lire'!$V$1,0),"")</f>
        <v/>
      </c>
      <c r="Q249" s="17" t="str">
        <f aca="false">IF('listino anno 2022 euro'!Q249&gt;0,ROUND('listino anno 2022 euro'!Q249*'listino anno 2022 lire'!$V$1,0),"")</f>
        <v/>
      </c>
      <c r="R249" s="18" t="str">
        <f aca="false">IF(ISERROR(T249)=TRUE()," ",T249)</f>
        <v> </v>
      </c>
      <c r="T249" s="18" t="e">
        <f aca="false">ROUND(AVERAGE(F249:Q249),"2")</f>
        <v>#DIV/0!</v>
      </c>
      <c r="U249" s="19" t="e">
        <f aca="false">IF(AND(T249&gt;0,T249=R249),"ok",IF(T249=" ","","no"))</f>
        <v>#DIV/0!</v>
      </c>
    </row>
    <row r="250" customFormat="false" ht="12.75" hidden="false" customHeight="false" outlineLevel="2" collapsed="false">
      <c r="B250" s="12" t="s">
        <v>273</v>
      </c>
      <c r="C250" s="12"/>
      <c r="D250" s="12"/>
      <c r="E250" s="1" t="s">
        <v>26</v>
      </c>
      <c r="F250" s="17" t="n">
        <f aca="false">IF('listino anno 2022 euro'!F250&gt;0,ROUND('listino anno 2022 euro'!F250*'listino anno 2022 lire'!$V$1,0),"")</f>
        <v>354337</v>
      </c>
      <c r="G250" s="17" t="n">
        <f aca="false">IF('listino anno 2022 euro'!G250&gt;0,ROUND('listino anno 2022 euro'!G250*'listino anno 2022 lire'!$V$1,0),"")</f>
        <v>377573</v>
      </c>
      <c r="H250" s="17" t="n">
        <f aca="false">IF('listino anno 2022 euro'!H250&gt;0,ROUND('listino anno 2022 euro'!H250*'listino anno 2022 lire'!$V$1,0),"")</f>
        <v>401776</v>
      </c>
      <c r="I250" s="17" t="n">
        <f aca="false">IF('listino anno 2022 euro'!I250&gt;0,ROUND('listino anno 2022 euro'!I250*'listino anno 2022 lire'!$V$1,0),"")</f>
        <v>402744</v>
      </c>
      <c r="J250" s="17" t="n">
        <f aca="false">IF('listino anno 2022 euro'!J250&gt;0,ROUND('listino anno 2022 euro'!J250*'listino anno 2022 lire'!$V$1,0),"")</f>
        <v>408166</v>
      </c>
      <c r="K250" s="17" t="n">
        <f aca="false">IF('listino anno 2022 euro'!K250&gt;0,ROUND('listino anno 2022 euro'!K250*'listino anno 2022 lire'!$V$1,0),"")</f>
        <v>421139</v>
      </c>
      <c r="L250" s="17" t="n">
        <f aca="false">IF('listino anno 2022 euro'!L250&gt;0,ROUND('listino anno 2022 euro'!L250*'listino anno 2022 lire'!$V$1,0),"")</f>
        <v>421139</v>
      </c>
      <c r="M250" s="17" t="n">
        <f aca="false">IF('listino anno 2022 euro'!M250&gt;0,ROUND('listino anno 2022 euro'!M250*'listino anno 2022 lire'!$V$1,0),"")</f>
        <v>422107</v>
      </c>
      <c r="N250" s="17" t="n">
        <f aca="false">IF('listino anno 2022 euro'!N250&gt;0,ROUND('listino anno 2022 euro'!N250*'listino anno 2022 lire'!$V$1,0),"")</f>
        <v>401776</v>
      </c>
      <c r="O250" s="17" t="n">
        <f aca="false">IF('listino anno 2022 euro'!O250&gt;0,ROUND('listino anno 2022 euro'!O250*'listino anno 2022 lire'!$V$1,0),"")</f>
        <v>382413</v>
      </c>
      <c r="P250" s="17" t="n">
        <f aca="false">IF('listino anno 2022 euro'!P250&gt;0,ROUND('listino anno 2022 euro'!P250*'listino anno 2022 lire'!$V$1,0),"")</f>
        <v>382413</v>
      </c>
      <c r="Q250" s="17" t="n">
        <f aca="false">IF('listino anno 2022 euro'!Q250&gt;0,ROUND('listino anno 2022 euro'!Q250*'listino anno 2022 lire'!$V$1,0),"")</f>
        <v>383381</v>
      </c>
      <c r="R250" s="18" t="n">
        <f aca="false">IF(ISERROR(T250)=TRUE()," ",T250)</f>
        <v>396580.33</v>
      </c>
      <c r="T250" s="18" t="n">
        <f aca="false">ROUND(AVERAGE(F250:Q250),"2")</f>
        <v>396580.33</v>
      </c>
      <c r="U250" s="19" t="str">
        <f aca="false">IF(AND(T250&gt;0,T250=R250),"ok",IF(T250=" ","","no"))</f>
        <v>ok</v>
      </c>
    </row>
    <row r="251" customFormat="false" ht="12.75" hidden="false" customHeight="false" outlineLevel="2" collapsed="false">
      <c r="B251" s="12" t="s">
        <v>274</v>
      </c>
      <c r="C251" s="12"/>
      <c r="D251" s="12"/>
      <c r="E251" s="1" t="s">
        <v>26</v>
      </c>
      <c r="F251" s="17" t="n">
        <f aca="false">IF('listino anno 2022 euro'!F251&gt;0,ROUND('listino anno 2022 euro'!F251*'listino anno 2022 lire'!$V$1,0),"")</f>
        <v>271078</v>
      </c>
      <c r="G251" s="17" t="n">
        <f aca="false">IF('listino anno 2022 euro'!G251&gt;0,ROUND('listino anno 2022 euro'!G251*'listino anno 2022 lire'!$V$1,0),"")</f>
        <v>294313</v>
      </c>
      <c r="H251" s="17" t="n">
        <f aca="false">IF('listino anno 2022 euro'!H251&gt;0,ROUND('listino anno 2022 euro'!H251*'listino anno 2022 lire'!$V$1,0),"")</f>
        <v>318516</v>
      </c>
      <c r="I251" s="17" t="n">
        <f aca="false">IF('listino anno 2022 euro'!I251&gt;0,ROUND('listino anno 2022 euro'!I251*'listino anno 2022 lire'!$V$1,0),"")</f>
        <v>319485</v>
      </c>
      <c r="J251" s="17" t="n">
        <f aca="false">IF('listino anno 2022 euro'!J251&gt;0,ROUND('listino anno 2022 euro'!J251*'listino anno 2022 lire'!$V$1,0),"")</f>
        <v>318516</v>
      </c>
      <c r="K251" s="17" t="n">
        <f aca="false">IF('listino anno 2022 euro'!K251&gt;0,ROUND('listino anno 2022 euro'!K251*'listino anno 2022 lire'!$V$1,0),"")</f>
        <v>318516</v>
      </c>
      <c r="L251" s="17" t="n">
        <f aca="false">IF('listino anno 2022 euro'!L251&gt;0,ROUND('listino anno 2022 euro'!L251*'listino anno 2022 lire'!$V$1,0),"")</f>
        <v>318516</v>
      </c>
      <c r="M251" s="17" t="n">
        <f aca="false">IF('listino anno 2022 euro'!M251&gt;0,ROUND('listino anno 2022 euro'!M251*'listino anno 2022 lire'!$V$1,0),"")</f>
        <v>319485</v>
      </c>
      <c r="N251" s="17" t="n">
        <f aca="false">IF('listino anno 2022 euro'!N251&gt;0,ROUND('listino anno 2022 euro'!N251*'listino anno 2022 lire'!$V$1,0),"")</f>
        <v>303994</v>
      </c>
      <c r="O251" s="17" t="n">
        <f aca="false">IF('listino anno 2022 euro'!O251&gt;0,ROUND('listino anno 2022 euro'!O251*'listino anno 2022 lire'!$V$1,0),"")</f>
        <v>289472</v>
      </c>
      <c r="P251" s="17" t="n">
        <f aca="false">IF('listino anno 2022 euro'!P251&gt;0,ROUND('listino anno 2022 euro'!P251*'listino anno 2022 lire'!$V$1,0),"")</f>
        <v>289472</v>
      </c>
      <c r="Q251" s="17" t="n">
        <f aca="false">IF('listino anno 2022 euro'!Q251&gt;0,ROUND('listino anno 2022 euro'!Q251*'listino anno 2022 lire'!$V$1,0),"")</f>
        <v>290441</v>
      </c>
      <c r="R251" s="18" t="n">
        <f aca="false">IF(ISERROR(T251)=TRUE()," ",T251)</f>
        <v>304317</v>
      </c>
      <c r="T251" s="18" t="n">
        <f aca="false">ROUND(AVERAGE(F251:Q251),"2")</f>
        <v>304317</v>
      </c>
      <c r="U251" s="19" t="str">
        <f aca="false">IF(AND(T251&gt;0,T251=R251),"ok",IF(T251=" ","","no"))</f>
        <v>ok</v>
      </c>
    </row>
    <row r="252" customFormat="false" ht="12.75" hidden="false" customHeight="false" outlineLevel="2" collapsed="false">
      <c r="B252" s="12" t="s">
        <v>275</v>
      </c>
      <c r="C252" s="12"/>
      <c r="D252" s="12"/>
      <c r="E252" s="1" t="s">
        <v>26</v>
      </c>
      <c r="F252" s="17" t="n">
        <f aca="false">IF('listino anno 2022 euro'!F252&gt;0,ROUND('listino anno 2022 euro'!F252*'listino anno 2022 lire'!$V$1,0),"")</f>
        <v>780317</v>
      </c>
      <c r="G252" s="17" t="n">
        <f aca="false">IF('listino anno 2022 euro'!G252&gt;0,ROUND('listino anno 2022 euro'!G252*'listino anno 2022 lire'!$V$1,0),"")</f>
        <v>803552</v>
      </c>
      <c r="H252" s="17" t="n">
        <f aca="false">IF('listino anno 2022 euro'!H252&gt;0,ROUND('listino anno 2022 euro'!H252*'listino anno 2022 lire'!$V$1,0),"")</f>
        <v>871322</v>
      </c>
      <c r="I252" s="17" t="n">
        <f aca="false">IF('listino anno 2022 euro'!I252&gt;0,ROUND('listino anno 2022 euro'!I252*'listino anno 2022 lire'!$V$1,0),"")</f>
        <v>871322</v>
      </c>
      <c r="J252" s="17" t="n">
        <f aca="false">IF('listino anno 2022 euro'!J252&gt;0,ROUND('listino anno 2022 euro'!J252*'listino anno 2022 lire'!$V$1,0),"")</f>
        <v>881003</v>
      </c>
      <c r="K252" s="17" t="n">
        <f aca="false">IF('listino anno 2022 euro'!K252&gt;0,ROUND('listino anno 2022 euro'!K252*'listino anno 2022 lire'!$V$1,0),"")</f>
        <v>900366</v>
      </c>
      <c r="L252" s="17" t="n">
        <f aca="false">IF('listino anno 2022 euro'!L252&gt;0,ROUND('listino anno 2022 euro'!L252*'listino anno 2022 lire'!$V$1,0),"")</f>
        <v>900366</v>
      </c>
      <c r="M252" s="17" t="n">
        <f aca="false">IF('listino anno 2022 euro'!M252&gt;0,ROUND('listino anno 2022 euro'!M252*'listino anno 2022 lire'!$V$1,0),"")</f>
        <v>900366</v>
      </c>
      <c r="N252" s="17" t="n">
        <f aca="false">IF('listino anno 2022 euro'!N252&gt;0,ROUND('listino anno 2022 euro'!N252*'listino anno 2022 lire'!$V$1,0),"")</f>
        <v>883423</v>
      </c>
      <c r="O252" s="17" t="n">
        <f aca="false">IF('listino anno 2022 euro'!O252&gt;0,ROUND('listino anno 2022 euro'!O252*'listino anno 2022 lire'!$V$1,0),"")</f>
        <v>866481</v>
      </c>
      <c r="P252" s="17" t="n">
        <f aca="false">IF('listino anno 2022 euro'!P252&gt;0,ROUND('listino anno 2022 euro'!P252*'listino anno 2022 lire'!$V$1,0),"")</f>
        <v>892136</v>
      </c>
      <c r="Q252" s="17" t="n">
        <f aca="false">IF('listino anno 2022 euro'!Q252&gt;0,ROUND('listino anno 2022 euro'!Q252*'listino anno 2022 lire'!$V$1,0),"")</f>
        <v>970071</v>
      </c>
      <c r="R252" s="18" t="n">
        <f aca="false">IF(ISERROR(T252)=TRUE()," ",T252)</f>
        <v>876727.08</v>
      </c>
      <c r="T252" s="18" t="n">
        <f aca="false">ROUND(AVERAGE(F252:Q252),"2")</f>
        <v>876727.08</v>
      </c>
      <c r="U252" s="19" t="str">
        <f aca="false">IF(AND(T252&gt;0,T252=R252),"ok",IF(T252=" ","","no"))</f>
        <v>ok</v>
      </c>
    </row>
    <row r="253" customFormat="false" ht="12.75" hidden="false" customHeight="false" outlineLevel="2" collapsed="false">
      <c r="B253" s="12" t="s">
        <v>276</v>
      </c>
      <c r="C253" s="12"/>
      <c r="D253" s="12"/>
      <c r="E253" s="1" t="s">
        <v>26</v>
      </c>
      <c r="F253" s="17" t="n">
        <f aca="false">IF('listino anno 2022 euro'!F253&gt;0,ROUND('listino anno 2022 euro'!F253*'listino anno 2022 lire'!$V$1,0),"")</f>
        <v>629288</v>
      </c>
      <c r="G253" s="17" t="n">
        <f aca="false">IF('listino anno 2022 euro'!G253&gt;0,ROUND('listino anno 2022 euro'!G253*'listino anno 2022 lire'!$V$1,0),"")</f>
        <v>652523</v>
      </c>
      <c r="H253" s="17" t="n">
        <f aca="false">IF('listino anno 2022 euro'!H253&gt;0,ROUND('listino anno 2022 euro'!H253*'listino anno 2022 lire'!$V$1,0),"")</f>
        <v>715452</v>
      </c>
      <c r="I253" s="17" t="n">
        <f aca="false">IF('listino anno 2022 euro'!I253&gt;0,ROUND('listino anno 2022 euro'!I253*'listino anno 2022 lire'!$V$1,0),"")</f>
        <v>716420</v>
      </c>
      <c r="J253" s="17" t="n">
        <f aca="false">IF('listino anno 2022 euro'!J253&gt;0,ROUND('listino anno 2022 euro'!J253*'listino anno 2022 lire'!$V$1,0),"")</f>
        <v>715452</v>
      </c>
      <c r="K253" s="17" t="n">
        <f aca="false">IF('listino anno 2022 euro'!K253&gt;0,ROUND('listino anno 2022 euro'!K253*'listino anno 2022 lire'!$V$1,0),"")</f>
        <v>715452</v>
      </c>
      <c r="L253" s="17" t="n">
        <f aca="false">IF('listino anno 2022 euro'!L253&gt;0,ROUND('listino anno 2022 euro'!L253*'listino anno 2022 lire'!$V$1,0),"")</f>
        <v>715452</v>
      </c>
      <c r="M253" s="17" t="n">
        <f aca="false">IF('listino anno 2022 euro'!M253&gt;0,ROUND('listino anno 2022 euro'!M253*'listino anno 2022 lire'!$V$1,0),"")</f>
        <v>716420</v>
      </c>
      <c r="N253" s="17" t="n">
        <f aca="false">IF('listino anno 2022 euro'!N253&gt;0,ROUND('listino anno 2022 euro'!N253*'listino anno 2022 lire'!$V$1,0),"")</f>
        <v>696089</v>
      </c>
      <c r="O253" s="17" t="n">
        <f aca="false">IF('listino anno 2022 euro'!O253&gt;0,ROUND('listino anno 2022 euro'!O253*'listino anno 2022 lire'!$V$1,0),"")</f>
        <v>676726</v>
      </c>
      <c r="P253" s="17" t="n">
        <f aca="false">IF('listino anno 2022 euro'!P253&gt;0,ROUND('listino anno 2022 euro'!P253*'listino anno 2022 lire'!$V$1,0),"")</f>
        <v>693901</v>
      </c>
      <c r="Q253" s="17" t="n">
        <f aca="false">IF('listino anno 2022 euro'!Q253&gt;0,ROUND('listino anno 2022 euro'!Q253*'listino anno 2022 lire'!$V$1,0),"")</f>
        <v>745464</v>
      </c>
      <c r="R253" s="18" t="n">
        <f aca="false">IF(ISERROR(T253)=TRUE()," ",T253)</f>
        <v>699053.25</v>
      </c>
      <c r="T253" s="18" t="n">
        <f aca="false">ROUND(AVERAGE(F253:Q253),"2")</f>
        <v>699053.25</v>
      </c>
      <c r="U253" s="19" t="str">
        <f aca="false">IF(AND(T253&gt;0,T253=R253),"ok",IF(T253=" ","","no"))</f>
        <v>ok</v>
      </c>
    </row>
    <row r="254" customFormat="false" ht="12.75" hidden="false" customHeight="false" outlineLevel="2" collapsed="false">
      <c r="B254" s="12" t="s">
        <v>277</v>
      </c>
      <c r="C254" s="12"/>
      <c r="D254" s="12"/>
      <c r="E254" s="1" t="s">
        <v>26</v>
      </c>
      <c r="F254" s="17" t="str">
        <f aca="false">IF('listino anno 2022 euro'!F254&gt;0,ROUND('listino anno 2022 euro'!F254*'listino anno 2022 lire'!$V$1,0),"")</f>
        <v/>
      </c>
      <c r="G254" s="17" t="str">
        <f aca="false">IF('listino anno 2022 euro'!G254&gt;0,ROUND('listino anno 2022 euro'!G254*'listino anno 2022 lire'!$V$1,0),"")</f>
        <v/>
      </c>
      <c r="H254" s="17" t="str">
        <f aca="false">IF('listino anno 2022 euro'!H254&gt;0,ROUND('listino anno 2022 euro'!H254*'listino anno 2022 lire'!$V$1,0),"")</f>
        <v/>
      </c>
      <c r="I254" s="17" t="str">
        <f aca="false">IF('listino anno 2022 euro'!I254&gt;0,ROUND('listino anno 2022 euro'!I254*'listino anno 2022 lire'!$V$1,0),"")</f>
        <v/>
      </c>
      <c r="J254" s="17" t="str">
        <f aca="false">IF('listino anno 2022 euro'!J254&gt;0,ROUND('listino anno 2022 euro'!J254*'listino anno 2022 lire'!$V$1,0),"")</f>
        <v/>
      </c>
      <c r="K254" s="17" t="str">
        <f aca="false">IF('listino anno 2022 euro'!K254&gt;0,ROUND('listino anno 2022 euro'!K254*'listino anno 2022 lire'!$V$1,0),"")</f>
        <v/>
      </c>
      <c r="L254" s="17" t="str">
        <f aca="false">IF('listino anno 2022 euro'!L254&gt;0,ROUND('listino anno 2022 euro'!L254*'listino anno 2022 lire'!$V$1,0),"")</f>
        <v/>
      </c>
      <c r="M254" s="17" t="str">
        <f aca="false">IF('listino anno 2022 euro'!M254&gt;0,ROUND('listino anno 2022 euro'!M254*'listino anno 2022 lire'!$V$1,0),"")</f>
        <v/>
      </c>
      <c r="N254" s="17" t="str">
        <f aca="false">IF('listino anno 2022 euro'!N254&gt;0,ROUND('listino anno 2022 euro'!N254*'listino anno 2022 lire'!$V$1,0),"")</f>
        <v/>
      </c>
      <c r="O254" s="17" t="str">
        <f aca="false">IF('listino anno 2022 euro'!O254&gt;0,ROUND('listino anno 2022 euro'!O254*'listino anno 2022 lire'!$V$1,0),"")</f>
        <v/>
      </c>
      <c r="P254" s="17" t="str">
        <f aca="false">IF('listino anno 2022 euro'!P254&gt;0,ROUND('listino anno 2022 euro'!P254*'listino anno 2022 lire'!$V$1,0),"")</f>
        <v/>
      </c>
      <c r="Q254" s="17" t="str">
        <f aca="false">IF('listino anno 2022 euro'!Q254&gt;0,ROUND('listino anno 2022 euro'!Q254*'listino anno 2022 lire'!$V$1,0),"")</f>
        <v/>
      </c>
      <c r="R254" s="18" t="str">
        <f aca="false">IF(ISERROR(T254)=TRUE()," ",T254)</f>
        <v> </v>
      </c>
      <c r="T254" s="18" t="e">
        <f aca="false">ROUND(AVERAGE(F254:Q254),"2")</f>
        <v>#DIV/0!</v>
      </c>
      <c r="U254" s="19" t="e">
        <f aca="false">IF(AND(T254&gt;0,T254=R254),"ok",IF(T254=" ","","no"))</f>
        <v>#DIV/0!</v>
      </c>
    </row>
    <row r="255" customFormat="false" ht="12.75" hidden="false" customHeight="false" outlineLevel="2" collapsed="false">
      <c r="A255" s="1" t="s">
        <v>278</v>
      </c>
      <c r="B255" s="12"/>
      <c r="C255" s="12"/>
      <c r="D255" s="12"/>
      <c r="E255" s="1"/>
      <c r="F255" s="17" t="str">
        <f aca="false">IF('listino anno 2022 euro'!F255&gt;0,ROUND('listino anno 2022 euro'!F255*'listino anno 2022 lire'!$V$1,0),"")</f>
        <v/>
      </c>
      <c r="G255" s="17" t="str">
        <f aca="false">IF('listino anno 2022 euro'!G255&gt;0,ROUND('listino anno 2022 euro'!G255*'listino anno 2022 lire'!$V$1,0),"")</f>
        <v/>
      </c>
      <c r="H255" s="17" t="str">
        <f aca="false">IF('listino anno 2022 euro'!H255&gt;0,ROUND('listino anno 2022 euro'!H255*'listino anno 2022 lire'!$V$1,0),"")</f>
        <v/>
      </c>
      <c r="I255" s="17" t="str">
        <f aca="false">IF('listino anno 2022 euro'!I255&gt;0,ROUND('listino anno 2022 euro'!I255*'listino anno 2022 lire'!$V$1,0),"")</f>
        <v/>
      </c>
      <c r="J255" s="17" t="str">
        <f aca="false">IF('listino anno 2022 euro'!J255&gt;0,ROUND('listino anno 2022 euro'!J255*'listino anno 2022 lire'!$V$1,0),"")</f>
        <v/>
      </c>
      <c r="K255" s="17" t="str">
        <f aca="false">IF('listino anno 2022 euro'!K255&gt;0,ROUND('listino anno 2022 euro'!K255*'listino anno 2022 lire'!$V$1,0),"")</f>
        <v/>
      </c>
      <c r="L255" s="17" t="str">
        <f aca="false">IF('listino anno 2022 euro'!L255&gt;0,ROUND('listino anno 2022 euro'!L255*'listino anno 2022 lire'!$V$1,0),"")</f>
        <v/>
      </c>
      <c r="M255" s="17" t="str">
        <f aca="false">IF('listino anno 2022 euro'!M255&gt;0,ROUND('listino anno 2022 euro'!M255*'listino anno 2022 lire'!$V$1,0),"")</f>
        <v/>
      </c>
      <c r="N255" s="17" t="str">
        <f aca="false">IF('listino anno 2022 euro'!N255&gt;0,ROUND('listino anno 2022 euro'!N255*'listino anno 2022 lire'!$V$1,0),"")</f>
        <v/>
      </c>
      <c r="O255" s="17" t="str">
        <f aca="false">IF('listino anno 2022 euro'!O255&gt;0,ROUND('listino anno 2022 euro'!O255*'listino anno 2022 lire'!$V$1,0),"")</f>
        <v/>
      </c>
      <c r="P255" s="17" t="str">
        <f aca="false">IF('listino anno 2022 euro'!P255&gt;0,ROUND('listino anno 2022 euro'!P255*'listino anno 2022 lire'!$V$1,0),"")</f>
        <v/>
      </c>
      <c r="Q255" s="17" t="str">
        <f aca="false">IF('listino anno 2022 euro'!Q255&gt;0,ROUND('listino anno 2022 euro'!Q255*'listino anno 2022 lire'!$V$1,0),"")</f>
        <v/>
      </c>
      <c r="R255" s="18" t="str">
        <f aca="false">IF(ISERROR(T255)=TRUE()," ",T255)</f>
        <v> </v>
      </c>
      <c r="T255" s="18" t="e">
        <f aca="false">ROUND(AVERAGE(F255:Q255),"2")</f>
        <v>#DIV/0!</v>
      </c>
      <c r="U255" s="19" t="e">
        <f aca="false">IF(AND(T255&gt;0,T255=R255),"ok",IF(T255=" ","","no"))</f>
        <v>#DIV/0!</v>
      </c>
    </row>
    <row r="256" customFormat="false" ht="12.75" hidden="false" customHeight="false" outlineLevel="2" collapsed="false">
      <c r="B256" s="12" t="s">
        <v>279</v>
      </c>
      <c r="C256" s="12"/>
      <c r="D256" s="12" t="s">
        <v>280</v>
      </c>
      <c r="E256" s="1" t="s">
        <v>26</v>
      </c>
      <c r="F256" s="17" t="str">
        <f aca="false">IF('listino anno 2022 euro'!F256&gt;0,ROUND('listino anno 2022 euro'!F256*'listino anno 2022 lire'!$V$1,0),"")</f>
        <v/>
      </c>
      <c r="G256" s="17" t="str">
        <f aca="false">IF('listino anno 2022 euro'!G256&gt;0,ROUND('listino anno 2022 euro'!G256*'listino anno 2022 lire'!$V$1,0),"")</f>
        <v/>
      </c>
      <c r="H256" s="17" t="str">
        <f aca="false">IF('listino anno 2022 euro'!H256&gt;0,ROUND('listino anno 2022 euro'!H256*'listino anno 2022 lire'!$V$1,0),"")</f>
        <v/>
      </c>
      <c r="I256" s="17" t="str">
        <f aca="false">IF('listino anno 2022 euro'!I256&gt;0,ROUND('listino anno 2022 euro'!I256*'listino anno 2022 lire'!$V$1,0),"")</f>
        <v/>
      </c>
      <c r="J256" s="17" t="str">
        <f aca="false">IF('listino anno 2022 euro'!J256&gt;0,ROUND('listino anno 2022 euro'!J256*'listino anno 2022 lire'!$V$1,0),"")</f>
        <v/>
      </c>
      <c r="K256" s="17" t="str">
        <f aca="false">IF('listino anno 2022 euro'!K256&gt;0,ROUND('listino anno 2022 euro'!K256*'listino anno 2022 lire'!$V$1,0),"")</f>
        <v/>
      </c>
      <c r="L256" s="17" t="str">
        <f aca="false">IF('listino anno 2022 euro'!L256&gt;0,ROUND('listino anno 2022 euro'!L256*'listino anno 2022 lire'!$V$1,0),"")</f>
        <v/>
      </c>
      <c r="M256" s="17" t="str">
        <f aca="false">IF('listino anno 2022 euro'!M256&gt;0,ROUND('listino anno 2022 euro'!M256*'listino anno 2022 lire'!$V$1,0),"")</f>
        <v/>
      </c>
      <c r="N256" s="17" t="str">
        <f aca="false">IF('listino anno 2022 euro'!N256&gt;0,ROUND('listino anno 2022 euro'!N256*'listino anno 2022 lire'!$V$1,0),"")</f>
        <v/>
      </c>
      <c r="O256" s="17" t="str">
        <f aca="false">IF('listino anno 2022 euro'!O256&gt;0,ROUND('listino anno 2022 euro'!O256*'listino anno 2022 lire'!$V$1,0),"")</f>
        <v/>
      </c>
      <c r="P256" s="17" t="str">
        <f aca="false">IF('listino anno 2022 euro'!P256&gt;0,ROUND('listino anno 2022 euro'!P256*'listino anno 2022 lire'!$V$1,0),"")</f>
        <v/>
      </c>
      <c r="Q256" s="17" t="str">
        <f aca="false">IF('listino anno 2022 euro'!Q256&gt;0,ROUND('listino anno 2022 euro'!Q256*'listino anno 2022 lire'!$V$1,0),"")</f>
        <v/>
      </c>
      <c r="R256" s="18" t="str">
        <f aca="false">IF(ISERROR(T256)=TRUE()," ",T256)</f>
        <v> </v>
      </c>
      <c r="T256" s="18" t="e">
        <f aca="false">ROUND(AVERAGE(F256:Q256),"2")</f>
        <v>#DIV/0!</v>
      </c>
      <c r="U256" s="19" t="e">
        <f aca="false">IF(AND(T256&gt;0,T256=R256),"ok",IF(T256=" ","","no"))</f>
        <v>#DIV/0!</v>
      </c>
    </row>
    <row r="257" customFormat="false" ht="12.75" hidden="false" customHeight="false" outlineLevel="2" collapsed="false">
      <c r="B257" s="12" t="s">
        <v>281</v>
      </c>
      <c r="C257" s="12"/>
      <c r="D257" s="12"/>
      <c r="E257" s="1" t="s">
        <v>254</v>
      </c>
      <c r="F257" s="17" t="str">
        <f aca="false">IF('listino anno 2022 euro'!F257&gt;0,ROUND('listino anno 2022 euro'!F257*'listino anno 2022 lire'!$V$1,0),"")</f>
        <v/>
      </c>
      <c r="G257" s="17" t="str">
        <f aca="false">IF('listino anno 2022 euro'!G257&gt;0,ROUND('listino anno 2022 euro'!G257*'listino anno 2022 lire'!$V$1,0),"")</f>
        <v/>
      </c>
      <c r="H257" s="17" t="str">
        <f aca="false">IF('listino anno 2022 euro'!H257&gt;0,ROUND('listino anno 2022 euro'!H257*'listino anno 2022 lire'!$V$1,0),"")</f>
        <v/>
      </c>
      <c r="I257" s="17" t="str">
        <f aca="false">IF('listino anno 2022 euro'!I257&gt;0,ROUND('listino anno 2022 euro'!I257*'listino anno 2022 lire'!$V$1,0),"")</f>
        <v/>
      </c>
      <c r="J257" s="17" t="str">
        <f aca="false">IF('listino anno 2022 euro'!J257&gt;0,ROUND('listino anno 2022 euro'!J257*'listino anno 2022 lire'!$V$1,0),"")</f>
        <v/>
      </c>
      <c r="K257" s="17" t="str">
        <f aca="false">IF('listino anno 2022 euro'!K257&gt;0,ROUND('listino anno 2022 euro'!K257*'listino anno 2022 lire'!$V$1,0),"")</f>
        <v/>
      </c>
      <c r="L257" s="17" t="str">
        <f aca="false">IF('listino anno 2022 euro'!L257&gt;0,ROUND('listino anno 2022 euro'!L257*'listino anno 2022 lire'!$V$1,0),"")</f>
        <v/>
      </c>
      <c r="M257" s="17" t="str">
        <f aca="false">IF('listino anno 2022 euro'!M257&gt;0,ROUND('listino anno 2022 euro'!M257*'listino anno 2022 lire'!$V$1,0),"")</f>
        <v/>
      </c>
      <c r="N257" s="17" t="str">
        <f aca="false">IF('listino anno 2022 euro'!N257&gt;0,ROUND('listino anno 2022 euro'!N257*'listino anno 2022 lire'!$V$1,0),"")</f>
        <v/>
      </c>
      <c r="O257" s="17" t="str">
        <f aca="false">IF('listino anno 2022 euro'!O257&gt;0,ROUND('listino anno 2022 euro'!O257*'listino anno 2022 lire'!$V$1,0),"")</f>
        <v/>
      </c>
      <c r="P257" s="17" t="str">
        <f aca="false">IF('listino anno 2022 euro'!P257&gt;0,ROUND('listino anno 2022 euro'!P257*'listino anno 2022 lire'!$V$1,0),"")</f>
        <v/>
      </c>
      <c r="Q257" s="17" t="str">
        <f aca="false">IF('listino anno 2022 euro'!Q257&gt;0,ROUND('listino anno 2022 euro'!Q257*'listino anno 2022 lire'!$V$1,0),"")</f>
        <v/>
      </c>
      <c r="R257" s="18" t="str">
        <f aca="false">IF(ISERROR(T257)=TRUE()," ",T257)</f>
        <v> </v>
      </c>
      <c r="T257" s="18" t="e">
        <f aca="false">ROUND(AVERAGE(F257:Q257),"2")</f>
        <v>#DIV/0!</v>
      </c>
      <c r="U257" s="19" t="e">
        <f aca="false">IF(AND(T257&gt;0,T257=R257),"ok",IF(T257=" ","","no"))</f>
        <v>#DIV/0!</v>
      </c>
    </row>
    <row r="258" customFormat="false" ht="12.75" hidden="false" customHeight="false" outlineLevel="2" collapsed="false">
      <c r="B258" s="12" t="s">
        <v>282</v>
      </c>
      <c r="C258" s="12"/>
      <c r="D258" s="12"/>
      <c r="E258" s="1" t="s">
        <v>254</v>
      </c>
      <c r="F258" s="17" t="str">
        <f aca="false">IF('listino anno 2022 euro'!F258&gt;0,ROUND('listino anno 2022 euro'!F258*'listino anno 2022 lire'!$V$1,0),"")</f>
        <v/>
      </c>
      <c r="G258" s="17" t="str">
        <f aca="false">IF('listino anno 2022 euro'!G258&gt;0,ROUND('listino anno 2022 euro'!G258*'listino anno 2022 lire'!$V$1,0),"")</f>
        <v/>
      </c>
      <c r="H258" s="17" t="str">
        <f aca="false">IF('listino anno 2022 euro'!H258&gt;0,ROUND('listino anno 2022 euro'!H258*'listino anno 2022 lire'!$V$1,0),"")</f>
        <v/>
      </c>
      <c r="I258" s="17" t="str">
        <f aca="false">IF('listino anno 2022 euro'!I258&gt;0,ROUND('listino anno 2022 euro'!I258*'listino anno 2022 lire'!$V$1,0),"")</f>
        <v/>
      </c>
      <c r="J258" s="17" t="str">
        <f aca="false">IF('listino anno 2022 euro'!J258&gt;0,ROUND('listino anno 2022 euro'!J258*'listino anno 2022 lire'!$V$1,0),"")</f>
        <v/>
      </c>
      <c r="K258" s="17" t="str">
        <f aca="false">IF('listino anno 2022 euro'!K258&gt;0,ROUND('listino anno 2022 euro'!K258*'listino anno 2022 lire'!$V$1,0),"")</f>
        <v/>
      </c>
      <c r="L258" s="17" t="str">
        <f aca="false">IF('listino anno 2022 euro'!L258&gt;0,ROUND('listino anno 2022 euro'!L258*'listino anno 2022 lire'!$V$1,0),"")</f>
        <v/>
      </c>
      <c r="M258" s="17" t="str">
        <f aca="false">IF('listino anno 2022 euro'!M258&gt;0,ROUND('listino anno 2022 euro'!M258*'listino anno 2022 lire'!$V$1,0),"")</f>
        <v/>
      </c>
      <c r="N258" s="17" t="str">
        <f aca="false">IF('listino anno 2022 euro'!N258&gt;0,ROUND('listino anno 2022 euro'!N258*'listino anno 2022 lire'!$V$1,0),"")</f>
        <v/>
      </c>
      <c r="O258" s="17" t="str">
        <f aca="false">IF('listino anno 2022 euro'!O258&gt;0,ROUND('listino anno 2022 euro'!O258*'listino anno 2022 lire'!$V$1,0),"")</f>
        <v/>
      </c>
      <c r="P258" s="17" t="str">
        <f aca="false">IF('listino anno 2022 euro'!P258&gt;0,ROUND('listino anno 2022 euro'!P258*'listino anno 2022 lire'!$V$1,0),"")</f>
        <v/>
      </c>
      <c r="Q258" s="17" t="str">
        <f aca="false">IF('listino anno 2022 euro'!Q258&gt;0,ROUND('listino anno 2022 euro'!Q258*'listino anno 2022 lire'!$V$1,0),"")</f>
        <v/>
      </c>
      <c r="R258" s="18" t="str">
        <f aca="false">IF(ISERROR(T258)=TRUE()," ",T258)</f>
        <v> </v>
      </c>
      <c r="T258" s="18" t="e">
        <f aca="false">ROUND(AVERAGE(F258:Q258),"2")</f>
        <v>#DIV/0!</v>
      </c>
      <c r="U258" s="19" t="e">
        <f aca="false">IF(AND(T258&gt;0,T258=R258),"ok",IF(T258=" ","","no"))</f>
        <v>#DIV/0!</v>
      </c>
    </row>
    <row r="259" customFormat="false" ht="12.75" hidden="false" customHeight="false" outlineLevel="1" collapsed="false">
      <c r="B259" s="12" t="s">
        <v>283</v>
      </c>
      <c r="C259" s="12"/>
      <c r="D259" s="12"/>
      <c r="E259" s="1" t="s">
        <v>26</v>
      </c>
      <c r="F259" s="17" t="str">
        <f aca="false">IF('listino anno 2022 euro'!F259&gt;0,ROUND('listino anno 2022 euro'!F259*'listino anno 2022 lire'!$V$1,0),"")</f>
        <v/>
      </c>
      <c r="G259" s="17" t="str">
        <f aca="false">IF('listino anno 2022 euro'!G259&gt;0,ROUND('listino anno 2022 euro'!G259*'listino anno 2022 lire'!$V$1,0),"")</f>
        <v/>
      </c>
      <c r="H259" s="17" t="str">
        <f aca="false">IF('listino anno 2022 euro'!H259&gt;0,ROUND('listino anno 2022 euro'!H259*'listino anno 2022 lire'!$V$1,0),"")</f>
        <v/>
      </c>
      <c r="I259" s="17" t="str">
        <f aca="false">IF('listino anno 2022 euro'!I259&gt;0,ROUND('listino anno 2022 euro'!I259*'listino anno 2022 lire'!$V$1,0),"")</f>
        <v/>
      </c>
      <c r="J259" s="17" t="str">
        <f aca="false">IF('listino anno 2022 euro'!J259&gt;0,ROUND('listino anno 2022 euro'!J259*'listino anno 2022 lire'!$V$1,0),"")</f>
        <v/>
      </c>
      <c r="K259" s="17" t="str">
        <f aca="false">IF('listino anno 2022 euro'!K259&gt;0,ROUND('listino anno 2022 euro'!K259*'listino anno 2022 lire'!$V$1,0),"")</f>
        <v/>
      </c>
      <c r="L259" s="17" t="str">
        <f aca="false">IF('listino anno 2022 euro'!L259&gt;0,ROUND('listino anno 2022 euro'!L259*'listino anno 2022 lire'!$V$1,0),"")</f>
        <v/>
      </c>
      <c r="M259" s="17" t="str">
        <f aca="false">IF('listino anno 2022 euro'!M259&gt;0,ROUND('listino anno 2022 euro'!M259*'listino anno 2022 lire'!$V$1,0),"")</f>
        <v/>
      </c>
      <c r="N259" s="17" t="str">
        <f aca="false">IF('listino anno 2022 euro'!N259&gt;0,ROUND('listino anno 2022 euro'!N259*'listino anno 2022 lire'!$V$1,0),"")</f>
        <v/>
      </c>
      <c r="O259" s="17" t="str">
        <f aca="false">IF('listino anno 2022 euro'!O259&gt;0,ROUND('listino anno 2022 euro'!O259*'listino anno 2022 lire'!$V$1,0),"")</f>
        <v/>
      </c>
      <c r="P259" s="17" t="str">
        <f aca="false">IF('listino anno 2022 euro'!P259&gt;0,ROUND('listino anno 2022 euro'!P259*'listino anno 2022 lire'!$V$1,0),"")</f>
        <v/>
      </c>
      <c r="Q259" s="17" t="str">
        <f aca="false">IF('listino anno 2022 euro'!Q259&gt;0,ROUND('listino anno 2022 euro'!Q259*'listino anno 2022 lire'!$V$1,0),"")</f>
        <v/>
      </c>
      <c r="R259" s="18" t="str">
        <f aca="false">IF(ISERROR(T259)=TRUE()," ",T259)</f>
        <v> </v>
      </c>
      <c r="T259" s="18" t="e">
        <f aca="false">ROUND(AVERAGE(F259:Q259),"2")</f>
        <v>#DIV/0!</v>
      </c>
      <c r="U259" s="19" t="e">
        <f aca="false">IF(AND(T259&gt;0,T259=R259),"ok",IF(T259=" ","","no"))</f>
        <v>#DIV/0!</v>
      </c>
    </row>
    <row r="260" customFormat="false" ht="12.75" hidden="false" customHeight="false" outlineLevel="2" collapsed="false">
      <c r="B260" s="12" t="s">
        <v>284</v>
      </c>
      <c r="C260" s="12"/>
      <c r="D260" s="12"/>
      <c r="E260" s="1" t="s">
        <v>26</v>
      </c>
      <c r="F260" s="17" t="str">
        <f aca="false">IF('listino anno 2022 euro'!F260&gt;0,ROUND('listino anno 2022 euro'!F260*'listino anno 2022 lire'!$V$1,0),"")</f>
        <v/>
      </c>
      <c r="G260" s="17" t="str">
        <f aca="false">IF('listino anno 2022 euro'!G260&gt;0,ROUND('listino anno 2022 euro'!G260*'listino anno 2022 lire'!$V$1,0),"")</f>
        <v/>
      </c>
      <c r="H260" s="17" t="str">
        <f aca="false">IF('listino anno 2022 euro'!H260&gt;0,ROUND('listino anno 2022 euro'!H260*'listino anno 2022 lire'!$V$1,0),"")</f>
        <v/>
      </c>
      <c r="I260" s="17" t="str">
        <f aca="false">IF('listino anno 2022 euro'!I260&gt;0,ROUND('listino anno 2022 euro'!I260*'listino anno 2022 lire'!$V$1,0),"")</f>
        <v/>
      </c>
      <c r="J260" s="17" t="str">
        <f aca="false">IF('listino anno 2022 euro'!J260&gt;0,ROUND('listino anno 2022 euro'!J260*'listino anno 2022 lire'!$V$1,0),"")</f>
        <v/>
      </c>
      <c r="K260" s="17" t="str">
        <f aca="false">IF('listino anno 2022 euro'!K260&gt;0,ROUND('listino anno 2022 euro'!K260*'listino anno 2022 lire'!$V$1,0),"")</f>
        <v/>
      </c>
      <c r="L260" s="17" t="str">
        <f aca="false">IF('listino anno 2022 euro'!L260&gt;0,ROUND('listino anno 2022 euro'!L260*'listino anno 2022 lire'!$V$1,0),"")</f>
        <v/>
      </c>
      <c r="M260" s="17" t="str">
        <f aca="false">IF('listino anno 2022 euro'!M260&gt;0,ROUND('listino anno 2022 euro'!M260*'listino anno 2022 lire'!$V$1,0),"")</f>
        <v/>
      </c>
      <c r="N260" s="17" t="str">
        <f aca="false">IF('listino anno 2022 euro'!N260&gt;0,ROUND('listino anno 2022 euro'!N260*'listino anno 2022 lire'!$V$1,0),"")</f>
        <v/>
      </c>
      <c r="O260" s="17" t="str">
        <f aca="false">IF('listino anno 2022 euro'!O260&gt;0,ROUND('listino anno 2022 euro'!O260*'listino anno 2022 lire'!$V$1,0),"")</f>
        <v/>
      </c>
      <c r="P260" s="17" t="str">
        <f aca="false">IF('listino anno 2022 euro'!P260&gt;0,ROUND('listino anno 2022 euro'!P260*'listino anno 2022 lire'!$V$1,0),"")</f>
        <v/>
      </c>
      <c r="Q260" s="17" t="str">
        <f aca="false">IF('listino anno 2022 euro'!Q260&gt;0,ROUND('listino anno 2022 euro'!Q260*'listino anno 2022 lire'!$V$1,0),"")</f>
        <v/>
      </c>
      <c r="R260" s="18" t="str">
        <f aca="false">IF(ISERROR(T260)=TRUE()," ",T260)</f>
        <v> </v>
      </c>
      <c r="T260" s="18" t="e">
        <f aca="false">ROUND(AVERAGE(F260:Q260),"2")</f>
        <v>#DIV/0!</v>
      </c>
      <c r="U260" s="19" t="e">
        <f aca="false">IF(AND(T260&gt;0,T260=R260),"ok",IF(T260=" ","","no"))</f>
        <v>#DIV/0!</v>
      </c>
    </row>
    <row r="261" customFormat="false" ht="12.75" hidden="false" customHeight="false" outlineLevel="2" collapsed="false">
      <c r="B261" s="12" t="s">
        <v>285</v>
      </c>
      <c r="C261" s="12"/>
      <c r="D261" s="12"/>
      <c r="E261" s="1" t="s">
        <v>254</v>
      </c>
      <c r="F261" s="17" t="str">
        <f aca="false">IF('listino anno 2022 euro'!F261&gt;0,ROUND('listino anno 2022 euro'!F261*'listino anno 2022 lire'!$V$1,0),"")</f>
        <v/>
      </c>
      <c r="G261" s="17" t="str">
        <f aca="false">IF('listino anno 2022 euro'!G261&gt;0,ROUND('listino anno 2022 euro'!G261*'listino anno 2022 lire'!$V$1,0),"")</f>
        <v/>
      </c>
      <c r="H261" s="17" t="str">
        <f aca="false">IF('listino anno 2022 euro'!H261&gt;0,ROUND('listino anno 2022 euro'!H261*'listino anno 2022 lire'!$V$1,0),"")</f>
        <v/>
      </c>
      <c r="I261" s="17" t="str">
        <f aca="false">IF('listino anno 2022 euro'!I261&gt;0,ROUND('listino anno 2022 euro'!I261*'listino anno 2022 lire'!$V$1,0),"")</f>
        <v/>
      </c>
      <c r="J261" s="17" t="str">
        <f aca="false">IF('listino anno 2022 euro'!J261&gt;0,ROUND('listino anno 2022 euro'!J261*'listino anno 2022 lire'!$V$1,0),"")</f>
        <v/>
      </c>
      <c r="K261" s="17" t="str">
        <f aca="false">IF('listino anno 2022 euro'!K261&gt;0,ROUND('listino anno 2022 euro'!K261*'listino anno 2022 lire'!$V$1,0),"")</f>
        <v/>
      </c>
      <c r="L261" s="17" t="str">
        <f aca="false">IF('listino anno 2022 euro'!L261&gt;0,ROUND('listino anno 2022 euro'!L261*'listino anno 2022 lire'!$V$1,0),"")</f>
        <v/>
      </c>
      <c r="M261" s="17" t="str">
        <f aca="false">IF('listino anno 2022 euro'!M261&gt;0,ROUND('listino anno 2022 euro'!M261*'listino anno 2022 lire'!$V$1,0),"")</f>
        <v/>
      </c>
      <c r="N261" s="17" t="str">
        <f aca="false">IF('listino anno 2022 euro'!N261&gt;0,ROUND('listino anno 2022 euro'!N261*'listino anno 2022 lire'!$V$1,0),"")</f>
        <v/>
      </c>
      <c r="O261" s="17" t="str">
        <f aca="false">IF('listino anno 2022 euro'!O261&gt;0,ROUND('listino anno 2022 euro'!O261*'listino anno 2022 lire'!$V$1,0),"")</f>
        <v/>
      </c>
      <c r="P261" s="17" t="str">
        <f aca="false">IF('listino anno 2022 euro'!P261&gt;0,ROUND('listino anno 2022 euro'!P261*'listino anno 2022 lire'!$V$1,0),"")</f>
        <v/>
      </c>
      <c r="Q261" s="17" t="str">
        <f aca="false">IF('listino anno 2022 euro'!Q261&gt;0,ROUND('listino anno 2022 euro'!Q261*'listino anno 2022 lire'!$V$1,0),"")</f>
        <v/>
      </c>
      <c r="R261" s="18" t="str">
        <f aca="false">IF(ISERROR(T261)=TRUE()," ",T261)</f>
        <v> </v>
      </c>
      <c r="T261" s="18" t="e">
        <f aca="false">ROUND(AVERAGE(F261:Q261),"2")</f>
        <v>#DIV/0!</v>
      </c>
      <c r="U261" s="19" t="e">
        <f aca="false">IF(AND(T261&gt;0,T261=R261),"ok",IF(T261=" ","","no"))</f>
        <v>#DIV/0!</v>
      </c>
    </row>
    <row r="262" customFormat="false" ht="12.75" hidden="false" customHeight="false" outlineLevel="2" collapsed="false">
      <c r="B262" s="12" t="s">
        <v>286</v>
      </c>
      <c r="C262" s="12"/>
      <c r="D262" s="12" t="s">
        <v>40</v>
      </c>
      <c r="E262" s="1" t="s">
        <v>254</v>
      </c>
      <c r="F262" s="17" t="str">
        <f aca="false">IF('listino anno 2022 euro'!F262&gt;0,ROUND('listino anno 2022 euro'!F262*'listino anno 2022 lire'!$V$1,0),"")</f>
        <v/>
      </c>
      <c r="G262" s="17" t="str">
        <f aca="false">IF('listino anno 2022 euro'!G262&gt;0,ROUND('listino anno 2022 euro'!G262*'listino anno 2022 lire'!$V$1,0),"")</f>
        <v/>
      </c>
      <c r="H262" s="17" t="str">
        <f aca="false">IF('listino anno 2022 euro'!H262&gt;0,ROUND('listino anno 2022 euro'!H262*'listino anno 2022 lire'!$V$1,0),"")</f>
        <v/>
      </c>
      <c r="I262" s="17" t="str">
        <f aca="false">IF('listino anno 2022 euro'!I262&gt;0,ROUND('listino anno 2022 euro'!I262*'listino anno 2022 lire'!$V$1,0),"")</f>
        <v/>
      </c>
      <c r="J262" s="17" t="str">
        <f aca="false">IF('listino anno 2022 euro'!J262&gt;0,ROUND('listino anno 2022 euro'!J262*'listino anno 2022 lire'!$V$1,0),"")</f>
        <v/>
      </c>
      <c r="K262" s="17" t="str">
        <f aca="false">IF('listino anno 2022 euro'!K262&gt;0,ROUND('listino anno 2022 euro'!K262*'listino anno 2022 lire'!$V$1,0),"")</f>
        <v/>
      </c>
      <c r="L262" s="17" t="str">
        <f aca="false">IF('listino anno 2022 euro'!L262&gt;0,ROUND('listino anno 2022 euro'!L262*'listino anno 2022 lire'!$V$1,0),"")</f>
        <v/>
      </c>
      <c r="M262" s="17" t="str">
        <f aca="false">IF('listino anno 2022 euro'!M262&gt;0,ROUND('listino anno 2022 euro'!M262*'listino anno 2022 lire'!$V$1,0),"")</f>
        <v/>
      </c>
      <c r="N262" s="17" t="str">
        <f aca="false">IF('listino anno 2022 euro'!N262&gt;0,ROUND('listino anno 2022 euro'!N262*'listino anno 2022 lire'!$V$1,0),"")</f>
        <v/>
      </c>
      <c r="O262" s="17" t="str">
        <f aca="false">IF('listino anno 2022 euro'!O262&gt;0,ROUND('listino anno 2022 euro'!O262*'listino anno 2022 lire'!$V$1,0),"")</f>
        <v/>
      </c>
      <c r="P262" s="17" t="str">
        <f aca="false">IF('listino anno 2022 euro'!P262&gt;0,ROUND('listino anno 2022 euro'!P262*'listino anno 2022 lire'!$V$1,0),"")</f>
        <v/>
      </c>
      <c r="Q262" s="17" t="str">
        <f aca="false">IF('listino anno 2022 euro'!Q262&gt;0,ROUND('listino anno 2022 euro'!Q262*'listino anno 2022 lire'!$V$1,0),"")</f>
        <v/>
      </c>
      <c r="R262" s="18" t="str">
        <f aca="false">IF(ISERROR(T262)=TRUE()," ",T262)</f>
        <v> </v>
      </c>
      <c r="T262" s="18" t="e">
        <f aca="false">ROUND(AVERAGE(F262:Q262),"2")</f>
        <v>#DIV/0!</v>
      </c>
      <c r="U262" s="19" t="e">
        <f aca="false">IF(AND(T262&gt;0,T262=R262),"ok",IF(T262=" ","","no"))</f>
        <v>#DIV/0!</v>
      </c>
    </row>
    <row r="263" customFormat="false" ht="12.75" hidden="false" customHeight="false" outlineLevel="2" collapsed="false">
      <c r="A263" s="1" t="s">
        <v>287</v>
      </c>
      <c r="B263" s="12"/>
      <c r="C263" s="12"/>
      <c r="D263" s="12"/>
      <c r="E263" s="1"/>
      <c r="F263" s="17" t="str">
        <f aca="false">IF('listino anno 2022 euro'!F263&gt;0,ROUND('listino anno 2022 euro'!F263*'listino anno 2022 lire'!$V$1,0),"")</f>
        <v/>
      </c>
      <c r="G263" s="17" t="str">
        <f aca="false">IF('listino anno 2022 euro'!G263&gt;0,ROUND('listino anno 2022 euro'!G263*'listino anno 2022 lire'!$V$1,0),"")</f>
        <v/>
      </c>
      <c r="H263" s="17" t="str">
        <f aca="false">IF('listino anno 2022 euro'!H263&gt;0,ROUND('listino anno 2022 euro'!H263*'listino anno 2022 lire'!$V$1,0),"")</f>
        <v/>
      </c>
      <c r="I263" s="17" t="str">
        <f aca="false">IF('listino anno 2022 euro'!I263&gt;0,ROUND('listino anno 2022 euro'!I263*'listino anno 2022 lire'!$V$1,0),"")</f>
        <v/>
      </c>
      <c r="J263" s="17" t="str">
        <f aca="false">IF('listino anno 2022 euro'!J263&gt;0,ROUND('listino anno 2022 euro'!J263*'listino anno 2022 lire'!$V$1,0),"")</f>
        <v/>
      </c>
      <c r="K263" s="17" t="str">
        <f aca="false">IF('listino anno 2022 euro'!K263&gt;0,ROUND('listino anno 2022 euro'!K263*'listino anno 2022 lire'!$V$1,0),"")</f>
        <v/>
      </c>
      <c r="L263" s="17" t="str">
        <f aca="false">IF('listino anno 2022 euro'!L263&gt;0,ROUND('listino anno 2022 euro'!L263*'listino anno 2022 lire'!$V$1,0),"")</f>
        <v/>
      </c>
      <c r="M263" s="17" t="str">
        <f aca="false">IF('listino anno 2022 euro'!M263&gt;0,ROUND('listino anno 2022 euro'!M263*'listino anno 2022 lire'!$V$1,0),"")</f>
        <v/>
      </c>
      <c r="N263" s="17" t="str">
        <f aca="false">IF('listino anno 2022 euro'!N263&gt;0,ROUND('listino anno 2022 euro'!N263*'listino anno 2022 lire'!$V$1,0),"")</f>
        <v/>
      </c>
      <c r="O263" s="17" t="str">
        <f aca="false">IF('listino anno 2022 euro'!O263&gt;0,ROUND('listino anno 2022 euro'!O263*'listino anno 2022 lire'!$V$1,0),"")</f>
        <v/>
      </c>
      <c r="P263" s="17" t="str">
        <f aca="false">IF('listino anno 2022 euro'!P263&gt;0,ROUND('listino anno 2022 euro'!P263*'listino anno 2022 lire'!$V$1,0),"")</f>
        <v/>
      </c>
      <c r="Q263" s="17" t="str">
        <f aca="false">IF('listino anno 2022 euro'!Q263&gt;0,ROUND('listino anno 2022 euro'!Q263*'listino anno 2022 lire'!$V$1,0),"")</f>
        <v/>
      </c>
      <c r="R263" s="18" t="str">
        <f aca="false">IF(ISERROR(T263)=TRUE()," ",T263)</f>
        <v> </v>
      </c>
      <c r="T263" s="18" t="e">
        <f aca="false">ROUND(AVERAGE(F263:Q263),"2")</f>
        <v>#DIV/0!</v>
      </c>
      <c r="U263" s="19" t="e">
        <f aca="false">IF(AND(T263&gt;0,T263=R263),"ok",IF(T263=" ","","no"))</f>
        <v>#DIV/0!</v>
      </c>
    </row>
    <row r="264" customFormat="false" ht="12.75" hidden="false" customHeight="false" outlineLevel="2" collapsed="false">
      <c r="B264" s="12" t="s">
        <v>288</v>
      </c>
      <c r="C264" s="12"/>
      <c r="D264" s="12" t="s">
        <v>25</v>
      </c>
      <c r="E264" s="1" t="s">
        <v>26</v>
      </c>
      <c r="F264" s="17" t="n">
        <f aca="false">IF('listino anno 2022 euro'!F264&gt;0,ROUND('listino anno 2022 euro'!F264*'listino anno 2022 lire'!$V$1,0),"")</f>
        <v>48407</v>
      </c>
      <c r="G264" s="17" t="n">
        <f aca="false">IF('listino anno 2022 euro'!G264&gt;0,ROUND('listino anno 2022 euro'!G264*'listino anno 2022 lire'!$V$1,0),"")</f>
        <v>48407</v>
      </c>
      <c r="H264" s="17" t="n">
        <f aca="false">IF('listino anno 2022 euro'!H264&gt;0,ROUND('listino anno 2022 euro'!H264*'listino anno 2022 lire'!$V$1,0),"")</f>
        <v>48407</v>
      </c>
      <c r="I264" s="17" t="n">
        <f aca="false">IF('listino anno 2022 euro'!I264&gt;0,ROUND('listino anno 2022 euro'!I264*'listino anno 2022 lire'!$V$1,0),"")</f>
        <v>48407</v>
      </c>
      <c r="J264" s="17" t="n">
        <f aca="false">IF('listino anno 2022 euro'!J264&gt;0,ROUND('listino anno 2022 euro'!J264*'listino anno 2022 lire'!$V$1,0),"")</f>
        <v>48407</v>
      </c>
      <c r="K264" s="17" t="n">
        <f aca="false">IF('listino anno 2022 euro'!K264&gt;0,ROUND('listino anno 2022 euro'!K264*'listino anno 2022 lire'!$V$1,0),"")</f>
        <v>48407</v>
      </c>
      <c r="L264" s="17" t="n">
        <f aca="false">IF('listino anno 2022 euro'!L264&gt;0,ROUND('listino anno 2022 euro'!L264*'listino anno 2022 lire'!$V$1,0),"")</f>
        <v>48407</v>
      </c>
      <c r="M264" s="17" t="n">
        <f aca="false">IF('listino anno 2022 euro'!M264&gt;0,ROUND('listino anno 2022 euro'!M264*'listino anno 2022 lire'!$V$1,0),"")</f>
        <v>48407</v>
      </c>
      <c r="N264" s="17" t="n">
        <f aca="false">IF('listino anno 2022 euro'!N264&gt;0,ROUND('listino anno 2022 euro'!N264*'listino anno 2022 lire'!$V$1,0),"")</f>
        <v>48407</v>
      </c>
      <c r="O264" s="17" t="n">
        <f aca="false">IF('listino anno 2022 euro'!O264&gt;0,ROUND('listino anno 2022 euro'!O264*'listino anno 2022 lire'!$V$1,0),"")</f>
        <v>48407</v>
      </c>
      <c r="P264" s="17" t="n">
        <f aca="false">IF('listino anno 2022 euro'!P264&gt;0,ROUND('listino anno 2022 euro'!P264*'listino anno 2022 lire'!$V$1,0),"")</f>
        <v>48407</v>
      </c>
      <c r="Q264" s="17" t="n">
        <f aca="false">IF('listino anno 2022 euro'!Q264&gt;0,ROUND('listino anno 2022 euro'!Q264*'listino anno 2022 lire'!$V$1,0),"")</f>
        <v>48407</v>
      </c>
      <c r="R264" s="18" t="n">
        <f aca="false">IF(ISERROR(T264)=TRUE()," ",T264)</f>
        <v>48407</v>
      </c>
      <c r="T264" s="18" t="n">
        <f aca="false">ROUND(AVERAGE(F264:Q264),"2")</f>
        <v>48407</v>
      </c>
      <c r="U264" s="19" t="str">
        <f aca="false">IF(AND(T264&gt;0,T264=R264),"ok",IF(T264=" ","","no"))</f>
        <v>ok</v>
      </c>
    </row>
    <row r="265" customFormat="false" ht="12.75" hidden="false" customHeight="false" outlineLevel="2" collapsed="false">
      <c r="B265" s="12" t="s">
        <v>289</v>
      </c>
      <c r="C265" s="12"/>
      <c r="D265" s="12"/>
      <c r="E265" s="1" t="s">
        <v>26</v>
      </c>
      <c r="F265" s="17" t="n">
        <f aca="false">IF('listino anno 2022 euro'!F265&gt;0,ROUND('listino anno 2022 euro'!F265*'listino anno 2022 lire'!$V$1,0),"")</f>
        <v>38725</v>
      </c>
      <c r="G265" s="17" t="n">
        <f aca="false">IF('listino anno 2022 euro'!G265&gt;0,ROUND('listino anno 2022 euro'!G265*'listino anno 2022 lire'!$V$1,0),"")</f>
        <v>38725</v>
      </c>
      <c r="H265" s="17" t="n">
        <f aca="false">IF('listino anno 2022 euro'!H265&gt;0,ROUND('listino anno 2022 euro'!H265*'listino anno 2022 lire'!$V$1,0),"")</f>
        <v>38725</v>
      </c>
      <c r="I265" s="17" t="n">
        <f aca="false">IF('listino anno 2022 euro'!I265&gt;0,ROUND('listino anno 2022 euro'!I265*'listino anno 2022 lire'!$V$1,0),"")</f>
        <v>38725</v>
      </c>
      <c r="J265" s="17" t="n">
        <f aca="false">IF('listino anno 2022 euro'!J265&gt;0,ROUND('listino anno 2022 euro'!J265*'listino anno 2022 lire'!$V$1,0),"")</f>
        <v>38725</v>
      </c>
      <c r="K265" s="17" t="n">
        <f aca="false">IF('listino anno 2022 euro'!K265&gt;0,ROUND('listino anno 2022 euro'!K265*'listino anno 2022 lire'!$V$1,0),"")</f>
        <v>38725</v>
      </c>
      <c r="L265" s="17" t="n">
        <f aca="false">IF('listino anno 2022 euro'!L265&gt;0,ROUND('listino anno 2022 euro'!L265*'listino anno 2022 lire'!$V$1,0),"")</f>
        <v>38725</v>
      </c>
      <c r="M265" s="17" t="n">
        <f aca="false">IF('listino anno 2022 euro'!M265&gt;0,ROUND('listino anno 2022 euro'!M265*'listino anno 2022 lire'!$V$1,0),"")</f>
        <v>38725</v>
      </c>
      <c r="N265" s="17" t="n">
        <f aca="false">IF('listino anno 2022 euro'!N265&gt;0,ROUND('listino anno 2022 euro'!N265*'listino anno 2022 lire'!$V$1,0),"")</f>
        <v>38725</v>
      </c>
      <c r="O265" s="17" t="n">
        <f aca="false">IF('listino anno 2022 euro'!O265&gt;0,ROUND('listino anno 2022 euro'!O265*'listino anno 2022 lire'!$V$1,0),"")</f>
        <v>38725</v>
      </c>
      <c r="P265" s="17" t="n">
        <f aca="false">IF('listino anno 2022 euro'!P265&gt;0,ROUND('listino anno 2022 euro'!P265*'listino anno 2022 lire'!$V$1,0),"")</f>
        <v>38725</v>
      </c>
      <c r="Q265" s="17" t="n">
        <f aca="false">IF('listino anno 2022 euro'!Q265&gt;0,ROUND('listino anno 2022 euro'!Q265*'listino anno 2022 lire'!$V$1,0),"")</f>
        <v>38725</v>
      </c>
      <c r="R265" s="18" t="n">
        <f aca="false">IF(ISERROR(T265)=TRUE()," ",T265)</f>
        <v>38725</v>
      </c>
      <c r="T265" s="18" t="n">
        <f aca="false">ROUND(AVERAGE(F265:Q265),"2")</f>
        <v>38725</v>
      </c>
      <c r="U265" s="19" t="str">
        <f aca="false">IF(AND(T265&gt;0,T265=R265),"ok",IF(T265=" ","","no"))</f>
        <v>ok</v>
      </c>
    </row>
    <row r="266" customFormat="false" ht="12.75" hidden="false" customHeight="false" outlineLevel="2" collapsed="false">
      <c r="B266" s="12" t="s">
        <v>290</v>
      </c>
      <c r="C266" s="12"/>
      <c r="D266" s="12"/>
      <c r="E266" s="1" t="s">
        <v>26</v>
      </c>
      <c r="F266" s="17" t="str">
        <f aca="false">IF('listino anno 2022 euro'!F266&gt;0,ROUND('listino anno 2022 euro'!F266*'listino anno 2022 lire'!$V$1,0),"")</f>
        <v/>
      </c>
      <c r="G266" s="17" t="str">
        <f aca="false">IF('listino anno 2022 euro'!G266&gt;0,ROUND('listino anno 2022 euro'!G266*'listino anno 2022 lire'!$V$1,0),"")</f>
        <v/>
      </c>
      <c r="H266" s="17" t="str">
        <f aca="false">IF('listino anno 2022 euro'!H266&gt;0,ROUND('listino anno 2022 euro'!H266*'listino anno 2022 lire'!$V$1,0),"")</f>
        <v/>
      </c>
      <c r="I266" s="17" t="str">
        <f aca="false">IF('listino anno 2022 euro'!I266&gt;0,ROUND('listino anno 2022 euro'!I266*'listino anno 2022 lire'!$V$1,0),"")</f>
        <v/>
      </c>
      <c r="J266" s="17" t="str">
        <f aca="false">IF('listino anno 2022 euro'!J266&gt;0,ROUND('listino anno 2022 euro'!J266*'listino anno 2022 lire'!$V$1,0),"")</f>
        <v/>
      </c>
      <c r="K266" s="17" t="str">
        <f aca="false">IF('listino anno 2022 euro'!K266&gt;0,ROUND('listino anno 2022 euro'!K266*'listino anno 2022 lire'!$V$1,0),"")</f>
        <v/>
      </c>
      <c r="L266" s="17" t="str">
        <f aca="false">IF('listino anno 2022 euro'!L266&gt;0,ROUND('listino anno 2022 euro'!L266*'listino anno 2022 lire'!$V$1,0),"")</f>
        <v/>
      </c>
      <c r="M266" s="17" t="str">
        <f aca="false">IF('listino anno 2022 euro'!M266&gt;0,ROUND('listino anno 2022 euro'!M266*'listino anno 2022 lire'!$V$1,0),"")</f>
        <v/>
      </c>
      <c r="N266" s="17" t="str">
        <f aca="false">IF('listino anno 2022 euro'!N266&gt;0,ROUND('listino anno 2022 euro'!N266*'listino anno 2022 lire'!$V$1,0),"")</f>
        <v/>
      </c>
      <c r="O266" s="17" t="str">
        <f aca="false">IF('listino anno 2022 euro'!O266&gt;0,ROUND('listino anno 2022 euro'!O266*'listino anno 2022 lire'!$V$1,0),"")</f>
        <v/>
      </c>
      <c r="P266" s="17" t="str">
        <f aca="false">IF('listino anno 2022 euro'!P266&gt;0,ROUND('listino anno 2022 euro'!P266*'listino anno 2022 lire'!$V$1,0),"")</f>
        <v/>
      </c>
      <c r="Q266" s="17" t="str">
        <f aca="false">IF('listino anno 2022 euro'!Q266&gt;0,ROUND('listino anno 2022 euro'!Q266*'listino anno 2022 lire'!$V$1,0),"")</f>
        <v/>
      </c>
      <c r="R266" s="18" t="str">
        <f aca="false">IF(ISERROR(T266)=TRUE()," ",T266)</f>
        <v> </v>
      </c>
      <c r="T266" s="18" t="e">
        <f aca="false">ROUND(AVERAGE(F266:Q266),"2")</f>
        <v>#DIV/0!</v>
      </c>
      <c r="U266" s="19" t="e">
        <f aca="false">IF(AND(T266&gt;0,T266=R266),"ok",IF(T266=" ","","no"))</f>
        <v>#DIV/0!</v>
      </c>
    </row>
    <row r="267" customFormat="false" ht="12.75" hidden="false" customHeight="false" outlineLevel="2" collapsed="false">
      <c r="B267" s="12" t="s">
        <v>291</v>
      </c>
      <c r="C267" s="12"/>
      <c r="D267" s="12"/>
      <c r="E267" s="1" t="s">
        <v>26</v>
      </c>
      <c r="F267" s="17" t="n">
        <f aca="false">IF('listino anno 2022 euro'!F267&gt;0,ROUND('listino anno 2022 euro'!F267*'listino anno 2022 lire'!$V$1,0),"")</f>
        <v>12586</v>
      </c>
      <c r="G267" s="17" t="n">
        <f aca="false">IF('listino anno 2022 euro'!G267&gt;0,ROUND('listino anno 2022 euro'!G267*'listino anno 2022 lire'!$V$1,0),"")</f>
        <v>13554</v>
      </c>
      <c r="H267" s="17" t="n">
        <f aca="false">IF('listino anno 2022 euro'!H267&gt;0,ROUND('listino anno 2022 euro'!H267*'listino anno 2022 lire'!$V$1,0),"")</f>
        <v>12102</v>
      </c>
      <c r="I267" s="17" t="n">
        <f aca="false">IF('listino anno 2022 euro'!I267&gt;0,ROUND('listino anno 2022 euro'!I267*'listino anno 2022 lire'!$V$1,0),"")</f>
        <v>12102</v>
      </c>
      <c r="J267" s="17" t="n">
        <f aca="false">IF('listino anno 2022 euro'!J267&gt;0,ROUND('listino anno 2022 euro'!J267*'listino anno 2022 lire'!$V$1,0),"")</f>
        <v>14038</v>
      </c>
      <c r="K267" s="17" t="n">
        <f aca="false">IF('listino anno 2022 euro'!K267&gt;0,ROUND('listino anno 2022 euro'!K267*'listino anno 2022 lire'!$V$1,0),"")</f>
        <v>11850</v>
      </c>
      <c r="L267" s="17" t="n">
        <f aca="false">IF('listino anno 2022 euro'!L267&gt;0,ROUND('listino anno 2022 euro'!L267*'listino anno 2022 lire'!$V$1,0),"")</f>
        <v>9681</v>
      </c>
      <c r="M267" s="17" t="n">
        <f aca="false">IF('listino anno 2022 euro'!M267&gt;0,ROUND('listino anno 2022 euro'!M267*'listino anno 2022 lire'!$V$1,0),"")</f>
        <v>13554</v>
      </c>
      <c r="N267" s="17" t="n">
        <f aca="false">IF('listino anno 2022 euro'!N267&gt;0,ROUND('listino anno 2022 euro'!N267*'listino anno 2022 lire'!$V$1,0),"")</f>
        <v>14270</v>
      </c>
      <c r="O267" s="17" t="n">
        <f aca="false">IF('listino anno 2022 euro'!O267&gt;0,ROUND('listino anno 2022 euro'!O267*'listino anno 2022 lire'!$V$1,0),"")</f>
        <v>15006</v>
      </c>
      <c r="P267" s="17" t="n">
        <f aca="false">IF('listino anno 2022 euro'!P267&gt;0,ROUND('listino anno 2022 euro'!P267*'listino anno 2022 lire'!$V$1,0),"")</f>
        <v>15006</v>
      </c>
      <c r="Q267" s="17" t="n">
        <f aca="false">IF('listino anno 2022 euro'!Q267&gt;0,ROUND('listino anno 2022 euro'!Q267*'listino anno 2022 lire'!$V$1,0),"")</f>
        <v>15006</v>
      </c>
      <c r="R267" s="18" t="n">
        <f aca="false">IF(ISERROR(T267)=TRUE()," ",T267)</f>
        <v>13229.58</v>
      </c>
      <c r="T267" s="18" t="n">
        <f aca="false">ROUND(AVERAGE(F267:Q267),"2")</f>
        <v>13229.58</v>
      </c>
      <c r="U267" s="19" t="str">
        <f aca="false">IF(AND(T267&gt;0,T267=R267),"ok",IF(T267=" ","","no"))</f>
        <v>ok</v>
      </c>
    </row>
    <row r="268" customFormat="false" ht="12.75" hidden="false" customHeight="false" outlineLevel="2" collapsed="false">
      <c r="B268" s="12" t="s">
        <v>292</v>
      </c>
      <c r="C268" s="12"/>
      <c r="D268" s="12" t="s">
        <v>293</v>
      </c>
      <c r="E268" s="1" t="s">
        <v>26</v>
      </c>
      <c r="F268" s="17" t="n">
        <f aca="false">IF('listino anno 2022 euro'!F268&gt;0,ROUND('listino anno 2022 euro'!F268*'listino anno 2022 lire'!$V$1,0),"")</f>
        <v>135539</v>
      </c>
      <c r="G268" s="17" t="n">
        <f aca="false">IF('listino anno 2022 euro'!G268&gt;0,ROUND('listino anno 2022 euro'!G268*'listino anno 2022 lire'!$V$1,0),"")</f>
        <v>135539</v>
      </c>
      <c r="H268" s="17" t="n">
        <f aca="false">IF('listino anno 2022 euro'!H268&gt;0,ROUND('listino anno 2022 euro'!H268*'listino anno 2022 lire'!$V$1,0),"")</f>
        <v>135539</v>
      </c>
      <c r="I268" s="17" t="n">
        <f aca="false">IF('listino anno 2022 euro'!I268&gt;0,ROUND('listino anno 2022 euro'!I268*'listino anno 2022 lire'!$V$1,0),"")</f>
        <v>135539</v>
      </c>
      <c r="J268" s="17" t="n">
        <f aca="false">IF('listino anno 2022 euro'!J268&gt;0,ROUND('listino anno 2022 euro'!J268*'listino anno 2022 lire'!$V$1,0),"")</f>
        <v>135539</v>
      </c>
      <c r="K268" s="17" t="n">
        <f aca="false">IF('listino anno 2022 euro'!K268&gt;0,ROUND('listino anno 2022 euro'!K268*'listino anno 2022 lire'!$V$1,0),"")</f>
        <v>135539</v>
      </c>
      <c r="L268" s="17" t="n">
        <f aca="false">IF('listino anno 2022 euro'!L268&gt;0,ROUND('listino anno 2022 euro'!L268*'listino anno 2022 lire'!$V$1,0),"")</f>
        <v>135539</v>
      </c>
      <c r="M268" s="17" t="n">
        <f aca="false">IF('listino anno 2022 euro'!M268&gt;0,ROUND('listino anno 2022 euro'!M268*'listino anno 2022 lire'!$V$1,0),"")</f>
        <v>135539</v>
      </c>
      <c r="N268" s="17" t="n">
        <f aca="false">IF('listino anno 2022 euro'!N268&gt;0,ROUND('listino anno 2022 euro'!N268*'listino anno 2022 lire'!$V$1,0),"")</f>
        <v>135539</v>
      </c>
      <c r="O268" s="17" t="n">
        <f aca="false">IF('listino anno 2022 euro'!O268&gt;0,ROUND('listino anno 2022 euro'!O268*'listino anno 2022 lire'!$V$1,0),"")</f>
        <v>135539</v>
      </c>
      <c r="P268" s="17" t="n">
        <f aca="false">IF('listino anno 2022 euro'!P268&gt;0,ROUND('listino anno 2022 euro'!P268*'listino anno 2022 lire'!$V$1,0),"")</f>
        <v>135539</v>
      </c>
      <c r="Q268" s="17" t="n">
        <f aca="false">IF('listino anno 2022 euro'!Q268&gt;0,ROUND('listino anno 2022 euro'!Q268*'listino anno 2022 lire'!$V$1,0),"")</f>
        <v>135539</v>
      </c>
      <c r="R268" s="18" t="n">
        <f aca="false">IF(ISERROR(T268)=TRUE()," ",T268)</f>
        <v>135539</v>
      </c>
      <c r="T268" s="18" t="n">
        <f aca="false">ROUND(AVERAGE(F268:Q268),"2")</f>
        <v>135539</v>
      </c>
      <c r="U268" s="19" t="str">
        <f aca="false">IF(AND(T268&gt;0,T268=R268),"ok",IF(T268=" ","","no"))</f>
        <v>ok</v>
      </c>
    </row>
    <row r="269" customFormat="false" ht="12.75" hidden="false" customHeight="false" outlineLevel="2" collapsed="false">
      <c r="B269" s="12" t="s">
        <v>294</v>
      </c>
      <c r="C269" s="12"/>
      <c r="D269" s="12"/>
      <c r="E269" s="1" t="s">
        <v>26</v>
      </c>
      <c r="F269" s="17" t="n">
        <f aca="false">IF('listino anno 2022 euro'!F269&gt;0,ROUND('listino anno 2022 euro'!F269*'listino anno 2022 lire'!$V$1,0),"")</f>
        <v>116176</v>
      </c>
      <c r="G269" s="17" t="n">
        <f aca="false">IF('listino anno 2022 euro'!G269&gt;0,ROUND('listino anno 2022 euro'!G269*'listino anno 2022 lire'!$V$1,0),"")</f>
        <v>116176</v>
      </c>
      <c r="H269" s="17" t="n">
        <f aca="false">IF('listino anno 2022 euro'!H269&gt;0,ROUND('listino anno 2022 euro'!H269*'listino anno 2022 lire'!$V$1,0),"")</f>
        <v>116176</v>
      </c>
      <c r="I269" s="17" t="n">
        <f aca="false">IF('listino anno 2022 euro'!I269&gt;0,ROUND('listino anno 2022 euro'!I269*'listino anno 2022 lire'!$V$1,0),"")</f>
        <v>116176</v>
      </c>
      <c r="J269" s="17" t="n">
        <f aca="false">IF('listino anno 2022 euro'!J269&gt;0,ROUND('listino anno 2022 euro'!J269*'listino anno 2022 lire'!$V$1,0),"")</f>
        <v>116176</v>
      </c>
      <c r="K269" s="17" t="n">
        <f aca="false">IF('listino anno 2022 euro'!K269&gt;0,ROUND('listino anno 2022 euro'!K269*'listino anno 2022 lire'!$V$1,0),"")</f>
        <v>116176</v>
      </c>
      <c r="L269" s="17" t="n">
        <f aca="false">IF('listino anno 2022 euro'!L269&gt;0,ROUND('listino anno 2022 euro'!L269*'listino anno 2022 lire'!$V$1,0),"")</f>
        <v>116176</v>
      </c>
      <c r="M269" s="17" t="n">
        <f aca="false">IF('listino anno 2022 euro'!M269&gt;0,ROUND('listino anno 2022 euro'!M269*'listino anno 2022 lire'!$V$1,0),"")</f>
        <v>116176</v>
      </c>
      <c r="N269" s="17" t="n">
        <f aca="false">IF('listino anno 2022 euro'!N269&gt;0,ROUND('listino anno 2022 euro'!N269*'listino anno 2022 lire'!$V$1,0),"")</f>
        <v>116176</v>
      </c>
      <c r="O269" s="17" t="n">
        <f aca="false">IF('listino anno 2022 euro'!O269&gt;0,ROUND('listino anno 2022 euro'!O269*'listino anno 2022 lire'!$V$1,0),"")</f>
        <v>116176</v>
      </c>
      <c r="P269" s="17" t="n">
        <f aca="false">IF('listino anno 2022 euro'!P269&gt;0,ROUND('listino anno 2022 euro'!P269*'listino anno 2022 lire'!$V$1,0),"")</f>
        <v>116176</v>
      </c>
      <c r="Q269" s="17" t="n">
        <f aca="false">IF('listino anno 2022 euro'!Q269&gt;0,ROUND('listino anno 2022 euro'!Q269*'listino anno 2022 lire'!$V$1,0),"")</f>
        <v>116176</v>
      </c>
      <c r="R269" s="18" t="n">
        <f aca="false">IF(ISERROR(T269)=TRUE()," ",T269)</f>
        <v>116176</v>
      </c>
      <c r="T269" s="18" t="n">
        <f aca="false">ROUND(AVERAGE(F269:Q269),"2")</f>
        <v>116176</v>
      </c>
      <c r="U269" s="19" t="str">
        <f aca="false">IF(AND(T269&gt;0,T269=R269),"ok",IF(T269=" ","","no"))</f>
        <v>ok</v>
      </c>
    </row>
    <row r="270" customFormat="false" ht="12.75" hidden="false" customHeight="false" outlineLevel="2" collapsed="false">
      <c r="B270" s="12" t="s">
        <v>295</v>
      </c>
      <c r="C270" s="12"/>
      <c r="D270" s="12"/>
      <c r="E270" s="1" t="s">
        <v>26</v>
      </c>
      <c r="F270" s="17" t="n">
        <f aca="false">IF('listino anno 2022 euro'!F270&gt;0,ROUND('listino anno 2022 euro'!F270*'listino anno 2022 lire'!$V$1,0),"")</f>
        <v>125858</v>
      </c>
      <c r="G270" s="17" t="n">
        <f aca="false">IF('listino anno 2022 euro'!G270&gt;0,ROUND('listino anno 2022 euro'!G270*'listino anno 2022 lire'!$V$1,0),"")</f>
        <v>125858</v>
      </c>
      <c r="H270" s="17" t="n">
        <f aca="false">IF('listino anno 2022 euro'!H270&gt;0,ROUND('listino anno 2022 euro'!H270*'listino anno 2022 lire'!$V$1,0),"")</f>
        <v>125858</v>
      </c>
      <c r="I270" s="17" t="n">
        <f aca="false">IF('listino anno 2022 euro'!I270&gt;0,ROUND('listino anno 2022 euro'!I270*'listino anno 2022 lire'!$V$1,0),"")</f>
        <v>125858</v>
      </c>
      <c r="J270" s="17" t="n">
        <f aca="false">IF('listino anno 2022 euro'!J270&gt;0,ROUND('listino anno 2022 euro'!J270*'listino anno 2022 lire'!$V$1,0),"")</f>
        <v>125858</v>
      </c>
      <c r="K270" s="17" t="n">
        <f aca="false">IF('listino anno 2022 euro'!K270&gt;0,ROUND('listino anno 2022 euro'!K270*'listino anno 2022 lire'!$V$1,0),"")</f>
        <v>125858</v>
      </c>
      <c r="L270" s="17" t="n">
        <f aca="false">IF('listino anno 2022 euro'!L270&gt;0,ROUND('listino anno 2022 euro'!L270*'listino anno 2022 lire'!$V$1,0),"")</f>
        <v>125858</v>
      </c>
      <c r="M270" s="17" t="n">
        <f aca="false">IF('listino anno 2022 euro'!M270&gt;0,ROUND('listino anno 2022 euro'!M270*'listino anno 2022 lire'!$V$1,0),"")</f>
        <v>125858</v>
      </c>
      <c r="N270" s="17" t="n">
        <f aca="false">IF('listino anno 2022 euro'!N270&gt;0,ROUND('listino anno 2022 euro'!N270*'listino anno 2022 lire'!$V$1,0),"")</f>
        <v>125858</v>
      </c>
      <c r="O270" s="17" t="n">
        <f aca="false">IF('listino anno 2022 euro'!O270&gt;0,ROUND('listino anno 2022 euro'!O270*'listino anno 2022 lire'!$V$1,0),"")</f>
        <v>125858</v>
      </c>
      <c r="P270" s="17" t="n">
        <f aca="false">IF('listino anno 2022 euro'!P270&gt;0,ROUND('listino anno 2022 euro'!P270*'listino anno 2022 lire'!$V$1,0),"")</f>
        <v>125858</v>
      </c>
      <c r="Q270" s="17" t="n">
        <f aca="false">IF('listino anno 2022 euro'!Q270&gt;0,ROUND('listino anno 2022 euro'!Q270*'listino anno 2022 lire'!$V$1,0),"")</f>
        <v>125858</v>
      </c>
      <c r="R270" s="18" t="n">
        <f aca="false">IF(ISERROR(T270)=TRUE()," ",T270)</f>
        <v>125858</v>
      </c>
      <c r="T270" s="18" t="n">
        <f aca="false">ROUND(AVERAGE(F270:Q270),"2")</f>
        <v>125858</v>
      </c>
      <c r="U270" s="19" t="str">
        <f aca="false">IF(AND(T270&gt;0,T270=R270),"ok",IF(T270=" ","","no"))</f>
        <v>ok</v>
      </c>
    </row>
    <row r="271" customFormat="false" ht="12.75" hidden="false" customHeight="false" outlineLevel="2" collapsed="false">
      <c r="B271" s="12" t="s">
        <v>296</v>
      </c>
      <c r="C271" s="12"/>
      <c r="D271" s="12"/>
      <c r="E271" s="1" t="s">
        <v>26</v>
      </c>
      <c r="F271" s="17" t="n">
        <f aca="false">IF('listino anno 2022 euro'!F271&gt;0,ROUND('listino anno 2022 euro'!F271*'listino anno 2022 lire'!$V$1,0),"")</f>
        <v>96814</v>
      </c>
      <c r="G271" s="17" t="n">
        <f aca="false">IF('listino anno 2022 euro'!G271&gt;0,ROUND('listino anno 2022 euro'!G271*'listino anno 2022 lire'!$V$1,0),"")</f>
        <v>96814</v>
      </c>
      <c r="H271" s="17" t="n">
        <f aca="false">IF('listino anno 2022 euro'!H271&gt;0,ROUND('listino anno 2022 euro'!H271*'listino anno 2022 lire'!$V$1,0),"")</f>
        <v>96814</v>
      </c>
      <c r="I271" s="17" t="n">
        <f aca="false">IF('listino anno 2022 euro'!I271&gt;0,ROUND('listino anno 2022 euro'!I271*'listino anno 2022 lire'!$V$1,0),"")</f>
        <v>96814</v>
      </c>
      <c r="J271" s="17" t="n">
        <f aca="false">IF('listino anno 2022 euro'!J271&gt;0,ROUND('listino anno 2022 euro'!J271*'listino anno 2022 lire'!$V$1,0),"")</f>
        <v>96814</v>
      </c>
      <c r="K271" s="17" t="n">
        <f aca="false">IF('listino anno 2022 euro'!K271&gt;0,ROUND('listino anno 2022 euro'!K271*'listino anno 2022 lire'!$V$1,0),"")</f>
        <v>96814</v>
      </c>
      <c r="L271" s="17" t="n">
        <f aca="false">IF('listino anno 2022 euro'!L271&gt;0,ROUND('listino anno 2022 euro'!L271*'listino anno 2022 lire'!$V$1,0),"")</f>
        <v>96814</v>
      </c>
      <c r="M271" s="17" t="n">
        <f aca="false">IF('listino anno 2022 euro'!M271&gt;0,ROUND('listino anno 2022 euro'!M271*'listino anno 2022 lire'!$V$1,0),"")</f>
        <v>96814</v>
      </c>
      <c r="N271" s="17" t="n">
        <f aca="false">IF('listino anno 2022 euro'!N271&gt;0,ROUND('listino anno 2022 euro'!N271*'listino anno 2022 lire'!$V$1,0),"")</f>
        <v>96814</v>
      </c>
      <c r="O271" s="17" t="n">
        <f aca="false">IF('listino anno 2022 euro'!O271&gt;0,ROUND('listino anno 2022 euro'!O271*'listino anno 2022 lire'!$V$1,0),"")</f>
        <v>96814</v>
      </c>
      <c r="P271" s="17" t="n">
        <f aca="false">IF('listino anno 2022 euro'!P271&gt;0,ROUND('listino anno 2022 euro'!P271*'listino anno 2022 lire'!$V$1,0),"")</f>
        <v>96814</v>
      </c>
      <c r="Q271" s="17" t="n">
        <f aca="false">IF('listino anno 2022 euro'!Q271&gt;0,ROUND('listino anno 2022 euro'!Q271*'listino anno 2022 lire'!$V$1,0),"")</f>
        <v>96814</v>
      </c>
      <c r="R271" s="18" t="n">
        <f aca="false">IF(ISERROR(T271)=TRUE()," ",T271)</f>
        <v>96814</v>
      </c>
      <c r="T271" s="18" t="n">
        <f aca="false">ROUND(AVERAGE(F271:Q271),"2")</f>
        <v>96814</v>
      </c>
      <c r="U271" s="19" t="str">
        <f aca="false">IF(AND(T271&gt;0,T271=R271),"ok",IF(T271=" ","","no"))</f>
        <v>ok</v>
      </c>
    </row>
    <row r="272" customFormat="false" ht="12.75" hidden="false" customHeight="false" outlineLevel="2" collapsed="false">
      <c r="B272" s="12" t="s">
        <v>297</v>
      </c>
      <c r="C272" s="12"/>
      <c r="D272" s="12"/>
      <c r="E272" s="1" t="s">
        <v>26</v>
      </c>
      <c r="F272" s="17" t="n">
        <f aca="false">IF('listino anno 2022 euro'!F272&gt;0,ROUND('listino anno 2022 euro'!F272*'listino anno 2022 lire'!$V$1,0),"")</f>
        <v>106495</v>
      </c>
      <c r="G272" s="17" t="n">
        <f aca="false">IF('listino anno 2022 euro'!G272&gt;0,ROUND('listino anno 2022 euro'!G272*'listino anno 2022 lire'!$V$1,0),"")</f>
        <v>106495</v>
      </c>
      <c r="H272" s="17" t="n">
        <f aca="false">IF('listino anno 2022 euro'!H272&gt;0,ROUND('listino anno 2022 euro'!H272*'listino anno 2022 lire'!$V$1,0),"")</f>
        <v>106495</v>
      </c>
      <c r="I272" s="17" t="n">
        <f aca="false">IF('listino anno 2022 euro'!I272&gt;0,ROUND('listino anno 2022 euro'!I272*'listino anno 2022 lire'!$V$1,0),"")</f>
        <v>106495</v>
      </c>
      <c r="J272" s="17" t="n">
        <f aca="false">IF('listino anno 2022 euro'!J272&gt;0,ROUND('listino anno 2022 euro'!J272*'listino anno 2022 lire'!$V$1,0),"")</f>
        <v>106495</v>
      </c>
      <c r="K272" s="17" t="n">
        <f aca="false">IF('listino anno 2022 euro'!K272&gt;0,ROUND('listino anno 2022 euro'!K272*'listino anno 2022 lire'!$V$1,0),"")</f>
        <v>106495</v>
      </c>
      <c r="L272" s="17" t="n">
        <f aca="false">IF('listino anno 2022 euro'!L272&gt;0,ROUND('listino anno 2022 euro'!L272*'listino anno 2022 lire'!$V$1,0),"")</f>
        <v>106495</v>
      </c>
      <c r="M272" s="17" t="n">
        <f aca="false">IF('listino anno 2022 euro'!M272&gt;0,ROUND('listino anno 2022 euro'!M272*'listino anno 2022 lire'!$V$1,0),"")</f>
        <v>106495</v>
      </c>
      <c r="N272" s="17" t="n">
        <f aca="false">IF('listino anno 2022 euro'!N272&gt;0,ROUND('listino anno 2022 euro'!N272*'listino anno 2022 lire'!$V$1,0),"")</f>
        <v>106495</v>
      </c>
      <c r="O272" s="17" t="n">
        <f aca="false">IF('listino anno 2022 euro'!O272&gt;0,ROUND('listino anno 2022 euro'!O272*'listino anno 2022 lire'!$V$1,0),"")</f>
        <v>106495</v>
      </c>
      <c r="P272" s="17" t="n">
        <f aca="false">IF('listino anno 2022 euro'!P272&gt;0,ROUND('listino anno 2022 euro'!P272*'listino anno 2022 lire'!$V$1,0),"")</f>
        <v>106495</v>
      </c>
      <c r="Q272" s="17" t="n">
        <f aca="false">IF('listino anno 2022 euro'!Q272&gt;0,ROUND('listino anno 2022 euro'!Q272*'listino anno 2022 lire'!$V$1,0),"")</f>
        <v>106495</v>
      </c>
      <c r="R272" s="18" t="n">
        <f aca="false">IF(ISERROR(T272)=TRUE()," ",T272)</f>
        <v>106495</v>
      </c>
      <c r="T272" s="18" t="n">
        <f aca="false">ROUND(AVERAGE(F272:Q272),"2")</f>
        <v>106495</v>
      </c>
      <c r="U272" s="19" t="str">
        <f aca="false">IF(AND(T272&gt;0,T272=R272),"ok",IF(T272=" ","","no"))</f>
        <v>ok</v>
      </c>
    </row>
    <row r="273" customFormat="false" ht="12.75" hidden="false" customHeight="false" outlineLevel="2" collapsed="false">
      <c r="B273" s="12" t="s">
        <v>298</v>
      </c>
      <c r="C273" s="12"/>
      <c r="D273" s="12"/>
      <c r="E273" s="1" t="s">
        <v>26</v>
      </c>
      <c r="F273" s="17" t="n">
        <f aca="false">IF('listino anno 2022 euro'!F273&gt;0,ROUND('listino anno 2022 euro'!F273*'listino anno 2022 lire'!$V$1,0),"")</f>
        <v>116176</v>
      </c>
      <c r="G273" s="17" t="n">
        <f aca="false">IF('listino anno 2022 euro'!G273&gt;0,ROUND('listino anno 2022 euro'!G273*'listino anno 2022 lire'!$V$1,0),"")</f>
        <v>116176</v>
      </c>
      <c r="H273" s="17" t="n">
        <f aca="false">IF('listino anno 2022 euro'!H273&gt;0,ROUND('listino anno 2022 euro'!H273*'listino anno 2022 lire'!$V$1,0),"")</f>
        <v>116176</v>
      </c>
      <c r="I273" s="17" t="n">
        <f aca="false">IF('listino anno 2022 euro'!I273&gt;0,ROUND('listino anno 2022 euro'!I273*'listino anno 2022 lire'!$V$1,0),"")</f>
        <v>116176</v>
      </c>
      <c r="J273" s="17" t="n">
        <f aca="false">IF('listino anno 2022 euro'!J273&gt;0,ROUND('listino anno 2022 euro'!J273*'listino anno 2022 lire'!$V$1,0),"")</f>
        <v>116176</v>
      </c>
      <c r="K273" s="17" t="n">
        <f aca="false">IF('listino anno 2022 euro'!K273&gt;0,ROUND('listino anno 2022 euro'!K273*'listino anno 2022 lire'!$V$1,0),"")</f>
        <v>116176</v>
      </c>
      <c r="L273" s="17" t="n">
        <f aca="false">IF('listino anno 2022 euro'!L273&gt;0,ROUND('listino anno 2022 euro'!L273*'listino anno 2022 lire'!$V$1,0),"")</f>
        <v>116176</v>
      </c>
      <c r="M273" s="17" t="n">
        <f aca="false">IF('listino anno 2022 euro'!M273&gt;0,ROUND('listino anno 2022 euro'!M273*'listino anno 2022 lire'!$V$1,0),"")</f>
        <v>116176</v>
      </c>
      <c r="N273" s="17" t="n">
        <f aca="false">IF('listino anno 2022 euro'!N273&gt;0,ROUND('listino anno 2022 euro'!N273*'listino anno 2022 lire'!$V$1,0),"")</f>
        <v>116176</v>
      </c>
      <c r="O273" s="17" t="n">
        <f aca="false">IF('listino anno 2022 euro'!O273&gt;0,ROUND('listino anno 2022 euro'!O273*'listino anno 2022 lire'!$V$1,0),"")</f>
        <v>116176</v>
      </c>
      <c r="P273" s="17" t="n">
        <f aca="false">IF('listino anno 2022 euro'!P273&gt;0,ROUND('listino anno 2022 euro'!P273*'listino anno 2022 lire'!$V$1,0),"")</f>
        <v>116176</v>
      </c>
      <c r="Q273" s="17" t="n">
        <f aca="false">IF('listino anno 2022 euro'!Q273&gt;0,ROUND('listino anno 2022 euro'!Q273*'listino anno 2022 lire'!$V$1,0),"")</f>
        <v>116176</v>
      </c>
      <c r="R273" s="18" t="n">
        <f aca="false">IF(ISERROR(T273)=TRUE()," ",T273)</f>
        <v>116176</v>
      </c>
      <c r="T273" s="18" t="n">
        <f aca="false">ROUND(AVERAGE(F273:Q273),"2")</f>
        <v>116176</v>
      </c>
      <c r="U273" s="19" t="str">
        <f aca="false">IF(AND(T273&gt;0,T273=R273),"ok",IF(T273=" ","","no"))</f>
        <v>ok</v>
      </c>
    </row>
    <row r="274" customFormat="false" ht="12.75" hidden="false" customHeight="false" outlineLevel="2" collapsed="false">
      <c r="B274" s="12" t="s">
        <v>299</v>
      </c>
      <c r="C274" s="12"/>
      <c r="D274" s="12"/>
      <c r="E274" s="1" t="s">
        <v>26</v>
      </c>
      <c r="F274" s="17" t="n">
        <f aca="false">IF('listino anno 2022 euro'!F274&gt;0,ROUND('listino anno 2022 euro'!F274*'listino anno 2022 lire'!$V$1,0),"")</f>
        <v>58088</v>
      </c>
      <c r="G274" s="17" t="n">
        <f aca="false">IF('listino anno 2022 euro'!G274&gt;0,ROUND('listino anno 2022 euro'!G274*'listino anno 2022 lire'!$V$1,0),"")</f>
        <v>58088</v>
      </c>
      <c r="H274" s="17" t="n">
        <f aca="false">IF('listino anno 2022 euro'!H274&gt;0,ROUND('listino anno 2022 euro'!H274*'listino anno 2022 lire'!$V$1,0),"")</f>
        <v>58088</v>
      </c>
      <c r="I274" s="17" t="n">
        <f aca="false">IF('listino anno 2022 euro'!I274&gt;0,ROUND('listino anno 2022 euro'!I274*'listino anno 2022 lire'!$V$1,0),"")</f>
        <v>58088</v>
      </c>
      <c r="J274" s="17" t="n">
        <f aca="false">IF('listino anno 2022 euro'!J274&gt;0,ROUND('listino anno 2022 euro'!J274*'listino anno 2022 lire'!$V$1,0),"")</f>
        <v>58088</v>
      </c>
      <c r="K274" s="17" t="n">
        <f aca="false">IF('listino anno 2022 euro'!K274&gt;0,ROUND('listino anno 2022 euro'!K274*'listino anno 2022 lire'!$V$1,0),"")</f>
        <v>58088</v>
      </c>
      <c r="L274" s="17" t="n">
        <f aca="false">IF('listino anno 2022 euro'!L274&gt;0,ROUND('listino anno 2022 euro'!L274*'listino anno 2022 lire'!$V$1,0),"")</f>
        <v>58088</v>
      </c>
      <c r="M274" s="17" t="n">
        <f aca="false">IF('listino anno 2022 euro'!M274&gt;0,ROUND('listino anno 2022 euro'!M274*'listino anno 2022 lire'!$V$1,0),"")</f>
        <v>58088</v>
      </c>
      <c r="N274" s="17" t="n">
        <f aca="false">IF('listino anno 2022 euro'!N274&gt;0,ROUND('listino anno 2022 euro'!N274*'listino anno 2022 lire'!$V$1,0),"")</f>
        <v>58088</v>
      </c>
      <c r="O274" s="17" t="n">
        <f aca="false">IF('listino anno 2022 euro'!O274&gt;0,ROUND('listino anno 2022 euro'!O274*'listino anno 2022 lire'!$V$1,0),"")</f>
        <v>58088</v>
      </c>
      <c r="P274" s="17" t="n">
        <f aca="false">IF('listino anno 2022 euro'!P274&gt;0,ROUND('listino anno 2022 euro'!P274*'listino anno 2022 lire'!$V$1,0),"")</f>
        <v>58088</v>
      </c>
      <c r="Q274" s="17" t="n">
        <f aca="false">IF('listino anno 2022 euro'!Q274&gt;0,ROUND('listino anno 2022 euro'!Q274*'listino anno 2022 lire'!$V$1,0),"")</f>
        <v>58088</v>
      </c>
      <c r="R274" s="18" t="n">
        <f aca="false">IF(ISERROR(T274)=TRUE()," ",T274)</f>
        <v>58088</v>
      </c>
      <c r="T274" s="18" t="n">
        <f aca="false">ROUND(AVERAGE(F274:Q274),"2")</f>
        <v>58088</v>
      </c>
      <c r="U274" s="19" t="str">
        <f aca="false">IF(AND(T274&gt;0,T274=R274),"ok",IF(T274=" ","","no"))</f>
        <v>ok</v>
      </c>
    </row>
    <row r="275" customFormat="false" ht="12.75" hidden="false" customHeight="false" outlineLevel="2" collapsed="false">
      <c r="B275" s="12" t="s">
        <v>300</v>
      </c>
      <c r="C275" s="12"/>
      <c r="D275" s="12"/>
      <c r="E275" s="1" t="s">
        <v>26</v>
      </c>
      <c r="F275" s="17" t="n">
        <f aca="false">IF('listino anno 2022 euro'!F275&gt;0,ROUND('listino anno 2022 euro'!F275*'listino anno 2022 lire'!$V$1,0),"")</f>
        <v>116176</v>
      </c>
      <c r="G275" s="17" t="n">
        <f aca="false">IF('listino anno 2022 euro'!G275&gt;0,ROUND('listino anno 2022 euro'!G275*'listino anno 2022 lire'!$V$1,0),"")</f>
        <v>116176</v>
      </c>
      <c r="H275" s="17" t="n">
        <f aca="false">IF('listino anno 2022 euro'!H275&gt;0,ROUND('listino anno 2022 euro'!H275*'listino anno 2022 lire'!$V$1,0),"")</f>
        <v>116176</v>
      </c>
      <c r="I275" s="17" t="n">
        <f aca="false">IF('listino anno 2022 euro'!I275&gt;0,ROUND('listino anno 2022 euro'!I275*'listino anno 2022 lire'!$V$1,0),"")</f>
        <v>116176</v>
      </c>
      <c r="J275" s="17" t="n">
        <f aca="false">IF('listino anno 2022 euro'!J275&gt;0,ROUND('listino anno 2022 euro'!J275*'listino anno 2022 lire'!$V$1,0),"")</f>
        <v>116176</v>
      </c>
      <c r="K275" s="17" t="n">
        <f aca="false">IF('listino anno 2022 euro'!K275&gt;0,ROUND('listino anno 2022 euro'!K275*'listino anno 2022 lire'!$V$1,0),"")</f>
        <v>116176</v>
      </c>
      <c r="L275" s="17" t="n">
        <f aca="false">IF('listino anno 2022 euro'!L275&gt;0,ROUND('listino anno 2022 euro'!L275*'listino anno 2022 lire'!$V$1,0),"")</f>
        <v>116176</v>
      </c>
      <c r="M275" s="17" t="n">
        <f aca="false">IF('listino anno 2022 euro'!M275&gt;0,ROUND('listino anno 2022 euro'!M275*'listino anno 2022 lire'!$V$1,0),"")</f>
        <v>116176</v>
      </c>
      <c r="N275" s="17" t="n">
        <f aca="false">IF('listino anno 2022 euro'!N275&gt;0,ROUND('listino anno 2022 euro'!N275*'listino anno 2022 lire'!$V$1,0),"")</f>
        <v>116176</v>
      </c>
      <c r="O275" s="17" t="n">
        <f aca="false">IF('listino anno 2022 euro'!O275&gt;0,ROUND('listino anno 2022 euro'!O275*'listino anno 2022 lire'!$V$1,0),"")</f>
        <v>116176</v>
      </c>
      <c r="P275" s="17" t="n">
        <f aca="false">IF('listino anno 2022 euro'!P275&gt;0,ROUND('listino anno 2022 euro'!P275*'listino anno 2022 lire'!$V$1,0),"")</f>
        <v>116176</v>
      </c>
      <c r="Q275" s="17" t="n">
        <f aca="false">IF('listino anno 2022 euro'!Q275&gt;0,ROUND('listino anno 2022 euro'!Q275*'listino anno 2022 lire'!$V$1,0),"")</f>
        <v>116176</v>
      </c>
      <c r="R275" s="18" t="n">
        <f aca="false">IF(ISERROR(T275)=TRUE()," ",T275)</f>
        <v>116176</v>
      </c>
      <c r="T275" s="18" t="n">
        <f aca="false">ROUND(AVERAGE(F275:Q275),"2")</f>
        <v>116176</v>
      </c>
      <c r="U275" s="19" t="str">
        <f aca="false">IF(AND(T275&gt;0,T275=R275),"ok",IF(T275=" ","","no"))</f>
        <v>ok</v>
      </c>
    </row>
    <row r="276" customFormat="false" ht="12.75" hidden="false" customHeight="false" outlineLevel="2" collapsed="false">
      <c r="B276" s="12" t="s">
        <v>301</v>
      </c>
      <c r="C276" s="12"/>
      <c r="D276" s="12"/>
      <c r="E276" s="1" t="s">
        <v>26</v>
      </c>
      <c r="F276" s="17" t="n">
        <f aca="false">IF('listino anno 2022 euro'!F276&gt;0,ROUND('listino anno 2022 euro'!F276*'listino anno 2022 lire'!$V$1,0),"")</f>
        <v>125858</v>
      </c>
      <c r="G276" s="17" t="n">
        <f aca="false">IF('listino anno 2022 euro'!G276&gt;0,ROUND('listino anno 2022 euro'!G276*'listino anno 2022 lire'!$V$1,0),"")</f>
        <v>125858</v>
      </c>
      <c r="H276" s="17" t="n">
        <f aca="false">IF('listino anno 2022 euro'!H276&gt;0,ROUND('listino anno 2022 euro'!H276*'listino anno 2022 lire'!$V$1,0),"")</f>
        <v>125858</v>
      </c>
      <c r="I276" s="17" t="n">
        <f aca="false">IF('listino anno 2022 euro'!I276&gt;0,ROUND('listino anno 2022 euro'!I276*'listino anno 2022 lire'!$V$1,0),"")</f>
        <v>125858</v>
      </c>
      <c r="J276" s="17" t="n">
        <f aca="false">IF('listino anno 2022 euro'!J276&gt;0,ROUND('listino anno 2022 euro'!J276*'listino anno 2022 lire'!$V$1,0),"")</f>
        <v>125858</v>
      </c>
      <c r="K276" s="17" t="n">
        <f aca="false">IF('listino anno 2022 euro'!K276&gt;0,ROUND('listino anno 2022 euro'!K276*'listino anno 2022 lire'!$V$1,0),"")</f>
        <v>125858</v>
      </c>
      <c r="L276" s="17" t="n">
        <f aca="false">IF('listino anno 2022 euro'!L276&gt;0,ROUND('listino anno 2022 euro'!L276*'listino anno 2022 lire'!$V$1,0),"")</f>
        <v>125858</v>
      </c>
      <c r="M276" s="17" t="n">
        <f aca="false">IF('listino anno 2022 euro'!M276&gt;0,ROUND('listino anno 2022 euro'!M276*'listino anno 2022 lire'!$V$1,0),"")</f>
        <v>125858</v>
      </c>
      <c r="N276" s="17" t="n">
        <f aca="false">IF('listino anno 2022 euro'!N276&gt;0,ROUND('listino anno 2022 euro'!N276*'listino anno 2022 lire'!$V$1,0),"")</f>
        <v>125858</v>
      </c>
      <c r="O276" s="17" t="n">
        <f aca="false">IF('listino anno 2022 euro'!O276&gt;0,ROUND('listino anno 2022 euro'!O276*'listino anno 2022 lire'!$V$1,0),"")</f>
        <v>125858</v>
      </c>
      <c r="P276" s="17" t="n">
        <f aca="false">IF('listino anno 2022 euro'!P276&gt;0,ROUND('listino anno 2022 euro'!P276*'listino anno 2022 lire'!$V$1,0),"")</f>
        <v>125858</v>
      </c>
      <c r="Q276" s="17" t="n">
        <f aca="false">IF('listino anno 2022 euro'!Q276&gt;0,ROUND('listino anno 2022 euro'!Q276*'listino anno 2022 lire'!$V$1,0),"")</f>
        <v>125858</v>
      </c>
      <c r="R276" s="18" t="n">
        <f aca="false">IF(ISERROR(T276)=TRUE()," ",T276)</f>
        <v>125858</v>
      </c>
      <c r="T276" s="18" t="n">
        <f aca="false">ROUND(AVERAGE(F276:Q276),"2")</f>
        <v>125858</v>
      </c>
      <c r="U276" s="19" t="str">
        <f aca="false">IF(AND(T276&gt;0,T276=R276),"ok",IF(T276=" ","","no"))</f>
        <v>ok</v>
      </c>
    </row>
    <row r="277" customFormat="false" ht="12.75" hidden="false" customHeight="false" outlineLevel="2" collapsed="false">
      <c r="B277" s="12" t="s">
        <v>302</v>
      </c>
      <c r="C277" s="12" t="s">
        <v>303</v>
      </c>
      <c r="D277" s="12"/>
      <c r="E277" s="1" t="s">
        <v>26</v>
      </c>
      <c r="F277" s="17" t="n">
        <f aca="false">IF('listino anno 2022 euro'!F277&gt;0,ROUND('listino anno 2022 euro'!F277*'listino anno 2022 lire'!$V$1,0),"")</f>
        <v>87132</v>
      </c>
      <c r="G277" s="17" t="n">
        <f aca="false">IF('listino anno 2022 euro'!G277&gt;0,ROUND('listino anno 2022 euro'!G277*'listino anno 2022 lire'!$V$1,0),"")</f>
        <v>87132</v>
      </c>
      <c r="H277" s="17" t="n">
        <f aca="false">IF('listino anno 2022 euro'!H277&gt;0,ROUND('listino anno 2022 euro'!H277*'listino anno 2022 lire'!$V$1,0),"")</f>
        <v>87132</v>
      </c>
      <c r="I277" s="17" t="n">
        <f aca="false">IF('listino anno 2022 euro'!I277&gt;0,ROUND('listino anno 2022 euro'!I277*'listino anno 2022 lire'!$V$1,0),"")</f>
        <v>87132</v>
      </c>
      <c r="J277" s="17" t="n">
        <f aca="false">IF('listino anno 2022 euro'!J277&gt;0,ROUND('listino anno 2022 euro'!J277*'listino anno 2022 lire'!$V$1,0),"")</f>
        <v>87132</v>
      </c>
      <c r="K277" s="17" t="n">
        <f aca="false">IF('listino anno 2022 euro'!K277&gt;0,ROUND('listino anno 2022 euro'!K277*'listino anno 2022 lire'!$V$1,0),"")</f>
        <v>87132</v>
      </c>
      <c r="L277" s="17" t="n">
        <f aca="false">IF('listino anno 2022 euro'!L277&gt;0,ROUND('listino anno 2022 euro'!L277*'listino anno 2022 lire'!$V$1,0),"")</f>
        <v>87132</v>
      </c>
      <c r="M277" s="17" t="n">
        <f aca="false">IF('listino anno 2022 euro'!M277&gt;0,ROUND('listino anno 2022 euro'!M277*'listino anno 2022 lire'!$V$1,0),"")</f>
        <v>87132</v>
      </c>
      <c r="N277" s="17" t="n">
        <f aca="false">IF('listino anno 2022 euro'!N277&gt;0,ROUND('listino anno 2022 euro'!N277*'listino anno 2022 lire'!$V$1,0),"")</f>
        <v>87132</v>
      </c>
      <c r="O277" s="17" t="n">
        <f aca="false">IF('listino anno 2022 euro'!O277&gt;0,ROUND('listino anno 2022 euro'!O277*'listino anno 2022 lire'!$V$1,0),"")</f>
        <v>87132</v>
      </c>
      <c r="P277" s="17" t="n">
        <f aca="false">IF('listino anno 2022 euro'!P277&gt;0,ROUND('listino anno 2022 euro'!P277*'listino anno 2022 lire'!$V$1,0),"")</f>
        <v>87132</v>
      </c>
      <c r="Q277" s="17" t="n">
        <f aca="false">IF('listino anno 2022 euro'!Q277&gt;0,ROUND('listino anno 2022 euro'!Q277*'listino anno 2022 lire'!$V$1,0),"")</f>
        <v>87132</v>
      </c>
      <c r="R277" s="18" t="n">
        <f aca="false">IF(ISERROR(T277)=TRUE()," ",T277)</f>
        <v>87132</v>
      </c>
      <c r="T277" s="18" t="n">
        <f aca="false">ROUND(AVERAGE(F277:Q277),"2")</f>
        <v>87132</v>
      </c>
      <c r="U277" s="19" t="str">
        <f aca="false">IF(AND(T277&gt;0,T277=R277),"ok",IF(T277=" ","","no"))</f>
        <v>ok</v>
      </c>
    </row>
    <row r="278" customFormat="false" ht="12.75" hidden="false" customHeight="false" outlineLevel="2" collapsed="false">
      <c r="B278" s="12" t="s">
        <v>304</v>
      </c>
      <c r="C278" s="12" t="s">
        <v>305</v>
      </c>
      <c r="D278" s="12"/>
      <c r="E278" s="1" t="s">
        <v>26</v>
      </c>
      <c r="F278" s="17" t="n">
        <f aca="false">IF('listino anno 2022 euro'!F278&gt;0,ROUND('listino anno 2022 euro'!F278*'listino anno 2022 lire'!$V$1,0),"")</f>
        <v>106495</v>
      </c>
      <c r="G278" s="17" t="n">
        <f aca="false">IF('listino anno 2022 euro'!G278&gt;0,ROUND('listino anno 2022 euro'!G278*'listino anno 2022 lire'!$V$1,0),"")</f>
        <v>106495</v>
      </c>
      <c r="H278" s="17" t="n">
        <f aca="false">IF('listino anno 2022 euro'!H278&gt;0,ROUND('listino anno 2022 euro'!H278*'listino anno 2022 lire'!$V$1,0),"")</f>
        <v>106495</v>
      </c>
      <c r="I278" s="17" t="n">
        <f aca="false">IF('listino anno 2022 euro'!I278&gt;0,ROUND('listino anno 2022 euro'!I278*'listino anno 2022 lire'!$V$1,0),"")</f>
        <v>106495</v>
      </c>
      <c r="J278" s="17" t="n">
        <f aca="false">IF('listino anno 2022 euro'!J278&gt;0,ROUND('listino anno 2022 euro'!J278*'listino anno 2022 lire'!$V$1,0),"")</f>
        <v>106495</v>
      </c>
      <c r="K278" s="17" t="n">
        <f aca="false">IF('listino anno 2022 euro'!K278&gt;0,ROUND('listino anno 2022 euro'!K278*'listino anno 2022 lire'!$V$1,0),"")</f>
        <v>106495</v>
      </c>
      <c r="L278" s="17" t="n">
        <f aca="false">IF('listino anno 2022 euro'!L278&gt;0,ROUND('listino anno 2022 euro'!L278*'listino anno 2022 lire'!$V$1,0),"")</f>
        <v>106495</v>
      </c>
      <c r="M278" s="17" t="n">
        <f aca="false">IF('listino anno 2022 euro'!M278&gt;0,ROUND('listino anno 2022 euro'!M278*'listino anno 2022 lire'!$V$1,0),"")</f>
        <v>106495</v>
      </c>
      <c r="N278" s="17" t="n">
        <f aca="false">IF('listino anno 2022 euro'!N278&gt;0,ROUND('listino anno 2022 euro'!N278*'listino anno 2022 lire'!$V$1,0),"")</f>
        <v>106495</v>
      </c>
      <c r="O278" s="17" t="n">
        <f aca="false">IF('listino anno 2022 euro'!O278&gt;0,ROUND('listino anno 2022 euro'!O278*'listino anno 2022 lire'!$V$1,0),"")</f>
        <v>106495</v>
      </c>
      <c r="P278" s="17" t="n">
        <f aca="false">IF('listino anno 2022 euro'!P278&gt;0,ROUND('listino anno 2022 euro'!P278*'listino anno 2022 lire'!$V$1,0),"")</f>
        <v>106495</v>
      </c>
      <c r="Q278" s="17" t="n">
        <f aca="false">IF('listino anno 2022 euro'!Q278&gt;0,ROUND('listino anno 2022 euro'!Q278*'listino anno 2022 lire'!$V$1,0),"")</f>
        <v>106495</v>
      </c>
      <c r="R278" s="18" t="n">
        <f aca="false">IF(ISERROR(T278)=TRUE()," ",T278)</f>
        <v>106495</v>
      </c>
      <c r="T278" s="18" t="n">
        <f aca="false">ROUND(AVERAGE(F278:Q278),"2")</f>
        <v>106495</v>
      </c>
      <c r="U278" s="19" t="str">
        <f aca="false">IF(AND(T278&gt;0,T278=R278),"ok",IF(T278=" ","","no"))</f>
        <v>ok</v>
      </c>
    </row>
    <row r="279" customFormat="false" ht="12.75" hidden="false" customHeight="false" outlineLevel="2" collapsed="false">
      <c r="B279" s="12" t="s">
        <v>306</v>
      </c>
      <c r="C279" s="12" t="s">
        <v>307</v>
      </c>
      <c r="D279" s="12"/>
      <c r="E279" s="1" t="s">
        <v>26</v>
      </c>
      <c r="F279" s="17" t="n">
        <f aca="false">IF('listino anno 2022 euro'!F279&gt;0,ROUND('listino anno 2022 euro'!F279*'listino anno 2022 lire'!$V$1,0),"")</f>
        <v>125858</v>
      </c>
      <c r="G279" s="17" t="n">
        <f aca="false">IF('listino anno 2022 euro'!G279&gt;0,ROUND('listino anno 2022 euro'!G279*'listino anno 2022 lire'!$V$1,0),"")</f>
        <v>125858</v>
      </c>
      <c r="H279" s="17" t="n">
        <f aca="false">IF('listino anno 2022 euro'!H279&gt;0,ROUND('listino anno 2022 euro'!H279*'listino anno 2022 lire'!$V$1,0),"")</f>
        <v>125858</v>
      </c>
      <c r="I279" s="17" t="n">
        <f aca="false">IF('listino anno 2022 euro'!I279&gt;0,ROUND('listino anno 2022 euro'!I279*'listino anno 2022 lire'!$V$1,0),"")</f>
        <v>125858</v>
      </c>
      <c r="J279" s="17" t="n">
        <f aca="false">IF('listino anno 2022 euro'!J279&gt;0,ROUND('listino anno 2022 euro'!J279*'listino anno 2022 lire'!$V$1,0),"")</f>
        <v>125858</v>
      </c>
      <c r="K279" s="17" t="n">
        <f aca="false">IF('listino anno 2022 euro'!K279&gt;0,ROUND('listino anno 2022 euro'!K279*'listino anno 2022 lire'!$V$1,0),"")</f>
        <v>125858</v>
      </c>
      <c r="L279" s="17" t="n">
        <f aca="false">IF('listino anno 2022 euro'!L279&gt;0,ROUND('listino anno 2022 euro'!L279*'listino anno 2022 lire'!$V$1,0),"")</f>
        <v>125858</v>
      </c>
      <c r="M279" s="17" t="n">
        <f aca="false">IF('listino anno 2022 euro'!M279&gt;0,ROUND('listino anno 2022 euro'!M279*'listino anno 2022 lire'!$V$1,0),"")</f>
        <v>125858</v>
      </c>
      <c r="N279" s="17" t="n">
        <f aca="false">IF('listino anno 2022 euro'!N279&gt;0,ROUND('listino anno 2022 euro'!N279*'listino anno 2022 lire'!$V$1,0),"")</f>
        <v>125858</v>
      </c>
      <c r="O279" s="17" t="n">
        <f aca="false">IF('listino anno 2022 euro'!O279&gt;0,ROUND('listino anno 2022 euro'!O279*'listino anno 2022 lire'!$V$1,0),"")</f>
        <v>125858</v>
      </c>
      <c r="P279" s="17" t="n">
        <f aca="false">IF('listino anno 2022 euro'!P279&gt;0,ROUND('listino anno 2022 euro'!P279*'listino anno 2022 lire'!$V$1,0),"")</f>
        <v>125858</v>
      </c>
      <c r="Q279" s="17" t="n">
        <f aca="false">IF('listino anno 2022 euro'!Q279&gt;0,ROUND('listino anno 2022 euro'!Q279*'listino anno 2022 lire'!$V$1,0),"")</f>
        <v>125858</v>
      </c>
      <c r="R279" s="18" t="n">
        <f aca="false">IF(ISERROR(T279)=TRUE()," ",T279)</f>
        <v>125858</v>
      </c>
      <c r="T279" s="18" t="n">
        <f aca="false">ROUND(AVERAGE(F279:Q279),"2")</f>
        <v>125858</v>
      </c>
      <c r="U279" s="19" t="str">
        <f aca="false">IF(AND(T279&gt;0,T279=R279),"ok",IF(T279=" ","","no"))</f>
        <v>ok</v>
      </c>
    </row>
    <row r="280" customFormat="false" ht="12.75" hidden="false" customHeight="false" outlineLevel="2" collapsed="false">
      <c r="B280" s="12" t="s">
        <v>308</v>
      </c>
      <c r="C280" s="12"/>
      <c r="D280" s="12"/>
      <c r="E280" s="1" t="s">
        <v>26</v>
      </c>
      <c r="F280" s="17" t="n">
        <f aca="false">IF('listino anno 2022 euro'!F280&gt;0,ROUND('listino anno 2022 euro'!F280*'listino anno 2022 lire'!$V$1,0),"")</f>
        <v>106495</v>
      </c>
      <c r="G280" s="17" t="n">
        <f aca="false">IF('listino anno 2022 euro'!G280&gt;0,ROUND('listino anno 2022 euro'!G280*'listino anno 2022 lire'!$V$1,0),"")</f>
        <v>106495</v>
      </c>
      <c r="H280" s="17" t="n">
        <f aca="false">IF('listino anno 2022 euro'!H280&gt;0,ROUND('listino anno 2022 euro'!H280*'listino anno 2022 lire'!$V$1,0),"")</f>
        <v>106495</v>
      </c>
      <c r="I280" s="17" t="n">
        <f aca="false">IF('listino anno 2022 euro'!I280&gt;0,ROUND('listino anno 2022 euro'!I280*'listino anno 2022 lire'!$V$1,0),"")</f>
        <v>106495</v>
      </c>
      <c r="J280" s="17" t="n">
        <f aca="false">IF('listino anno 2022 euro'!J280&gt;0,ROUND('listino anno 2022 euro'!J280*'listino anno 2022 lire'!$V$1,0),"")</f>
        <v>106495</v>
      </c>
      <c r="K280" s="17" t="n">
        <f aca="false">IF('listino anno 2022 euro'!K280&gt;0,ROUND('listino anno 2022 euro'!K280*'listino anno 2022 lire'!$V$1,0),"")</f>
        <v>106495</v>
      </c>
      <c r="L280" s="17" t="n">
        <f aca="false">IF('listino anno 2022 euro'!L280&gt;0,ROUND('listino anno 2022 euro'!L280*'listino anno 2022 lire'!$V$1,0),"")</f>
        <v>106495</v>
      </c>
      <c r="M280" s="17" t="n">
        <f aca="false">IF('listino anno 2022 euro'!M280&gt;0,ROUND('listino anno 2022 euro'!M280*'listino anno 2022 lire'!$V$1,0),"")</f>
        <v>106495</v>
      </c>
      <c r="N280" s="17" t="n">
        <f aca="false">IF('listino anno 2022 euro'!N280&gt;0,ROUND('listino anno 2022 euro'!N280*'listino anno 2022 lire'!$V$1,0),"")</f>
        <v>106495</v>
      </c>
      <c r="O280" s="17" t="n">
        <f aca="false">IF('listino anno 2022 euro'!O280&gt;0,ROUND('listino anno 2022 euro'!O280*'listino anno 2022 lire'!$V$1,0),"")</f>
        <v>106495</v>
      </c>
      <c r="P280" s="17" t="n">
        <f aca="false">IF('listino anno 2022 euro'!P280&gt;0,ROUND('listino anno 2022 euro'!P280*'listino anno 2022 lire'!$V$1,0),"")</f>
        <v>106495</v>
      </c>
      <c r="Q280" s="17" t="n">
        <f aca="false">IF('listino anno 2022 euro'!Q280&gt;0,ROUND('listino anno 2022 euro'!Q280*'listino anno 2022 lire'!$V$1,0),"")</f>
        <v>106495</v>
      </c>
      <c r="R280" s="18" t="n">
        <f aca="false">IF(ISERROR(T280)=TRUE()," ",T280)</f>
        <v>106495</v>
      </c>
      <c r="T280" s="18" t="n">
        <f aca="false">ROUND(AVERAGE(F280:Q280),"2")</f>
        <v>106495</v>
      </c>
      <c r="U280" s="19" t="str">
        <f aca="false">IF(AND(T280&gt;0,T280=R280),"ok",IF(T280=" ","","no"))</f>
        <v>ok</v>
      </c>
    </row>
    <row r="281" customFormat="false" ht="12.75" hidden="false" customHeight="false" outlineLevel="2" collapsed="false">
      <c r="A281" s="1" t="s">
        <v>309</v>
      </c>
      <c r="B281" s="12"/>
      <c r="C281" s="12"/>
      <c r="D281" s="12"/>
      <c r="E281" s="1"/>
      <c r="F281" s="17" t="str">
        <f aca="false">IF('listino anno 2022 euro'!F281&gt;0,ROUND('listino anno 2022 euro'!F281*'listino anno 2022 lire'!$V$1,0),"")</f>
        <v/>
      </c>
      <c r="G281" s="17" t="str">
        <f aca="false">IF('listino anno 2022 euro'!G281&gt;0,ROUND('listino anno 2022 euro'!G281*'listino anno 2022 lire'!$V$1,0),"")</f>
        <v/>
      </c>
      <c r="H281" s="17" t="str">
        <f aca="false">IF('listino anno 2022 euro'!H281&gt;0,ROUND('listino anno 2022 euro'!H281*'listino anno 2022 lire'!$V$1,0),"")</f>
        <v/>
      </c>
      <c r="I281" s="17" t="str">
        <f aca="false">IF('listino anno 2022 euro'!I281&gt;0,ROUND('listino anno 2022 euro'!I281*'listino anno 2022 lire'!$V$1,0),"")</f>
        <v/>
      </c>
      <c r="J281" s="17" t="str">
        <f aca="false">IF('listino anno 2022 euro'!J281&gt;0,ROUND('listino anno 2022 euro'!J281*'listino anno 2022 lire'!$V$1,0),"")</f>
        <v/>
      </c>
      <c r="K281" s="17" t="str">
        <f aca="false">IF('listino anno 2022 euro'!K281&gt;0,ROUND('listino anno 2022 euro'!K281*'listino anno 2022 lire'!$V$1,0),"")</f>
        <v/>
      </c>
      <c r="L281" s="17" t="str">
        <f aca="false">IF('listino anno 2022 euro'!L281&gt;0,ROUND('listino anno 2022 euro'!L281*'listino anno 2022 lire'!$V$1,0),"")</f>
        <v/>
      </c>
      <c r="M281" s="17" t="str">
        <f aca="false">IF('listino anno 2022 euro'!M281&gt;0,ROUND('listino anno 2022 euro'!M281*'listino anno 2022 lire'!$V$1,0),"")</f>
        <v/>
      </c>
      <c r="N281" s="17" t="str">
        <f aca="false">IF('listino anno 2022 euro'!N281&gt;0,ROUND('listino anno 2022 euro'!N281*'listino anno 2022 lire'!$V$1,0),"")</f>
        <v/>
      </c>
      <c r="O281" s="17" t="str">
        <f aca="false">IF('listino anno 2022 euro'!O281&gt;0,ROUND('listino anno 2022 euro'!O281*'listino anno 2022 lire'!$V$1,0),"")</f>
        <v/>
      </c>
      <c r="P281" s="17" t="str">
        <f aca="false">IF('listino anno 2022 euro'!P281&gt;0,ROUND('listino anno 2022 euro'!P281*'listino anno 2022 lire'!$V$1,0),"")</f>
        <v/>
      </c>
      <c r="Q281" s="17" t="str">
        <f aca="false">IF('listino anno 2022 euro'!Q281&gt;0,ROUND('listino anno 2022 euro'!Q281*'listino anno 2022 lire'!$V$1,0),"")</f>
        <v/>
      </c>
      <c r="R281" s="18" t="str">
        <f aca="false">IF(ISERROR(T281)=TRUE()," ",T281)</f>
        <v> </v>
      </c>
      <c r="T281" s="18" t="e">
        <f aca="false">ROUND(AVERAGE(F281:Q281),"2")</f>
        <v>#DIV/0!</v>
      </c>
      <c r="U281" s="19" t="e">
        <f aca="false">IF(AND(T281&gt;0,T281=R281),"ok",IF(T281=" ","","no"))</f>
        <v>#DIV/0!</v>
      </c>
    </row>
    <row r="282" customFormat="false" ht="12.75" hidden="false" customHeight="false" outlineLevel="2" collapsed="false">
      <c r="B282" s="12" t="s">
        <v>310</v>
      </c>
      <c r="C282" s="12"/>
      <c r="D282" s="12" t="s">
        <v>293</v>
      </c>
      <c r="E282" s="1" t="s">
        <v>26</v>
      </c>
      <c r="F282" s="17" t="n">
        <f aca="false">IF('listino anno 2022 euro'!F282&gt;0,ROUND('listino anno 2022 euro'!F282*'listino anno 2022 lire'!$V$1,0),"")</f>
        <v>871322</v>
      </c>
      <c r="G282" s="17" t="n">
        <f aca="false">IF('listino anno 2022 euro'!G282&gt;0,ROUND('listino anno 2022 euro'!G282*'listino anno 2022 lire'!$V$1,0),"")</f>
        <v>871322</v>
      </c>
      <c r="H282" s="17" t="n">
        <f aca="false">IF('listino anno 2022 euro'!H282&gt;0,ROUND('listino anno 2022 euro'!H282*'listino anno 2022 lire'!$V$1,0),"")</f>
        <v>871322</v>
      </c>
      <c r="I282" s="17" t="n">
        <f aca="false">IF('listino anno 2022 euro'!I282&gt;0,ROUND('listino anno 2022 euro'!I282*'listino anno 2022 lire'!$V$1,0),"")</f>
        <v>871322</v>
      </c>
      <c r="J282" s="17" t="n">
        <f aca="false">IF('listino anno 2022 euro'!J282&gt;0,ROUND('listino anno 2022 euro'!J282*'listino anno 2022 lire'!$V$1,0),"")</f>
        <v>871322</v>
      </c>
      <c r="K282" s="17" t="n">
        <f aca="false">IF('listino anno 2022 euro'!K282&gt;0,ROUND('listino anno 2022 euro'!K282*'listino anno 2022 lire'!$V$1,0),"")</f>
        <v>871322</v>
      </c>
      <c r="L282" s="17" t="n">
        <f aca="false">IF('listino anno 2022 euro'!L282&gt;0,ROUND('listino anno 2022 euro'!L282*'listino anno 2022 lire'!$V$1,0),"")</f>
        <v>871322</v>
      </c>
      <c r="M282" s="17" t="n">
        <f aca="false">IF('listino anno 2022 euro'!M282&gt;0,ROUND('listino anno 2022 euro'!M282*'listino anno 2022 lire'!$V$1,0),"")</f>
        <v>871322</v>
      </c>
      <c r="N282" s="17" t="n">
        <f aca="false">IF('listino anno 2022 euro'!N282&gt;0,ROUND('listino anno 2022 euro'!N282*'listino anno 2022 lire'!$V$1,0),"")</f>
        <v>871322</v>
      </c>
      <c r="O282" s="17" t="n">
        <f aca="false">IF('listino anno 2022 euro'!O282&gt;0,ROUND('listino anno 2022 euro'!O282*'listino anno 2022 lire'!$V$1,0),"")</f>
        <v>871322</v>
      </c>
      <c r="P282" s="17" t="n">
        <f aca="false">IF('listino anno 2022 euro'!P282&gt;0,ROUND('listino anno 2022 euro'!P282*'listino anno 2022 lire'!$V$1,0),"")</f>
        <v>871322</v>
      </c>
      <c r="Q282" s="17" t="n">
        <f aca="false">IF('listino anno 2022 euro'!Q282&gt;0,ROUND('listino anno 2022 euro'!Q282*'listino anno 2022 lire'!$V$1,0),"")</f>
        <v>871322</v>
      </c>
      <c r="R282" s="18" t="n">
        <f aca="false">IF(ISERROR(T282)=TRUE()," ",T282)</f>
        <v>871322</v>
      </c>
      <c r="T282" s="18" t="n">
        <f aca="false">ROUND(AVERAGE(F282:Q282),"2")</f>
        <v>871322</v>
      </c>
      <c r="U282" s="19" t="str">
        <f aca="false">IF(AND(T282&gt;0,T282=R282),"ok",IF(T282=" ","","no"))</f>
        <v>ok</v>
      </c>
    </row>
    <row r="283" customFormat="false" ht="12.75" hidden="false" customHeight="false" outlineLevel="2" collapsed="false">
      <c r="B283" s="12" t="s">
        <v>311</v>
      </c>
      <c r="C283" s="12"/>
      <c r="D283" s="12"/>
      <c r="E283" s="1" t="s">
        <v>26</v>
      </c>
      <c r="F283" s="17" t="str">
        <f aca="false">IF('listino anno 2022 euro'!F283&gt;0,ROUND('listino anno 2022 euro'!F283*'listino anno 2022 lire'!$V$1,0),"")</f>
        <v/>
      </c>
      <c r="G283" s="17" t="str">
        <f aca="false">IF('listino anno 2022 euro'!G283&gt;0,ROUND('listino anno 2022 euro'!G283*'listino anno 2022 lire'!$V$1,0),"")</f>
        <v/>
      </c>
      <c r="H283" s="17" t="str">
        <f aca="false">IF('listino anno 2022 euro'!H283&gt;0,ROUND('listino anno 2022 euro'!H283*'listino anno 2022 lire'!$V$1,0),"")</f>
        <v/>
      </c>
      <c r="I283" s="17" t="str">
        <f aca="false">IF('listino anno 2022 euro'!I283&gt;0,ROUND('listino anno 2022 euro'!I283*'listino anno 2022 lire'!$V$1,0),"")</f>
        <v/>
      </c>
      <c r="J283" s="17" t="str">
        <f aca="false">IF('listino anno 2022 euro'!J283&gt;0,ROUND('listino anno 2022 euro'!J283*'listino anno 2022 lire'!$V$1,0),"")</f>
        <v/>
      </c>
      <c r="K283" s="17" t="str">
        <f aca="false">IF('listino anno 2022 euro'!K283&gt;0,ROUND('listino anno 2022 euro'!K283*'listino anno 2022 lire'!$V$1,0),"")</f>
        <v/>
      </c>
      <c r="L283" s="17" t="str">
        <f aca="false">IF('listino anno 2022 euro'!L283&gt;0,ROUND('listino anno 2022 euro'!L283*'listino anno 2022 lire'!$V$1,0),"")</f>
        <v/>
      </c>
      <c r="M283" s="17" t="str">
        <f aca="false">IF('listino anno 2022 euro'!M283&gt;0,ROUND('listino anno 2022 euro'!M283*'listino anno 2022 lire'!$V$1,0),"")</f>
        <v/>
      </c>
      <c r="N283" s="17" t="str">
        <f aca="false">IF('listino anno 2022 euro'!N283&gt;0,ROUND('listino anno 2022 euro'!N283*'listino anno 2022 lire'!$V$1,0),"")</f>
        <v/>
      </c>
      <c r="O283" s="17" t="str">
        <f aca="false">IF('listino anno 2022 euro'!O283&gt;0,ROUND('listino anno 2022 euro'!O283*'listino anno 2022 lire'!$V$1,0),"")</f>
        <v/>
      </c>
      <c r="P283" s="17" t="str">
        <f aca="false">IF('listino anno 2022 euro'!P283&gt;0,ROUND('listino anno 2022 euro'!P283*'listino anno 2022 lire'!$V$1,0),"")</f>
        <v/>
      </c>
      <c r="Q283" s="17" t="str">
        <f aca="false">IF('listino anno 2022 euro'!Q283&gt;0,ROUND('listino anno 2022 euro'!Q283*'listino anno 2022 lire'!$V$1,0),"")</f>
        <v/>
      </c>
      <c r="R283" s="18" t="str">
        <f aca="false">IF(ISERROR(T283)=TRUE()," ",T283)</f>
        <v> </v>
      </c>
      <c r="T283" s="18" t="e">
        <f aca="false">ROUND(AVERAGE(F283:Q283),"2")</f>
        <v>#DIV/0!</v>
      </c>
      <c r="U283" s="19" t="e">
        <f aca="false">IF(AND(T283&gt;0,T283=R283),"ok",IF(T283=" ","","no"))</f>
        <v>#DIV/0!</v>
      </c>
    </row>
    <row r="284" customFormat="false" ht="12.75" hidden="false" customHeight="false" outlineLevel="2" collapsed="false">
      <c r="B284" s="12" t="s">
        <v>312</v>
      </c>
      <c r="C284" s="12"/>
      <c r="D284" s="12"/>
      <c r="E284" s="1" t="s">
        <v>26</v>
      </c>
      <c r="F284" s="17" t="str">
        <f aca="false">IF('listino anno 2022 euro'!F284&gt;0,ROUND('listino anno 2022 euro'!F284*'listino anno 2022 lire'!$V$1,0),"")</f>
        <v/>
      </c>
      <c r="G284" s="17" t="str">
        <f aca="false">IF('listino anno 2022 euro'!G284&gt;0,ROUND('listino anno 2022 euro'!G284*'listino anno 2022 lire'!$V$1,0),"")</f>
        <v/>
      </c>
      <c r="H284" s="17" t="str">
        <f aca="false">IF('listino anno 2022 euro'!H284&gt;0,ROUND('listino anno 2022 euro'!H284*'listino anno 2022 lire'!$V$1,0),"")</f>
        <v/>
      </c>
      <c r="I284" s="17" t="str">
        <f aca="false">IF('listino anno 2022 euro'!I284&gt;0,ROUND('listino anno 2022 euro'!I284*'listino anno 2022 lire'!$V$1,0),"")</f>
        <v/>
      </c>
      <c r="J284" s="17" t="str">
        <f aca="false">IF('listino anno 2022 euro'!J284&gt;0,ROUND('listino anno 2022 euro'!J284*'listino anno 2022 lire'!$V$1,0),"")</f>
        <v/>
      </c>
      <c r="K284" s="17" t="str">
        <f aca="false">IF('listino anno 2022 euro'!K284&gt;0,ROUND('listino anno 2022 euro'!K284*'listino anno 2022 lire'!$V$1,0),"")</f>
        <v/>
      </c>
      <c r="L284" s="17" t="str">
        <f aca="false">IF('listino anno 2022 euro'!L284&gt;0,ROUND('listino anno 2022 euro'!L284*'listino anno 2022 lire'!$V$1,0),"")</f>
        <v/>
      </c>
      <c r="M284" s="17" t="str">
        <f aca="false">IF('listino anno 2022 euro'!M284&gt;0,ROUND('listino anno 2022 euro'!M284*'listino anno 2022 lire'!$V$1,0),"")</f>
        <v/>
      </c>
      <c r="N284" s="17" t="str">
        <f aca="false">IF('listino anno 2022 euro'!N284&gt;0,ROUND('listino anno 2022 euro'!N284*'listino anno 2022 lire'!$V$1,0),"")</f>
        <v/>
      </c>
      <c r="O284" s="17" t="str">
        <f aca="false">IF('listino anno 2022 euro'!O284&gt;0,ROUND('listino anno 2022 euro'!O284*'listino anno 2022 lire'!$V$1,0),"")</f>
        <v/>
      </c>
      <c r="P284" s="17" t="str">
        <f aca="false">IF('listino anno 2022 euro'!P284&gt;0,ROUND('listino anno 2022 euro'!P284*'listino anno 2022 lire'!$V$1,0),"")</f>
        <v/>
      </c>
      <c r="Q284" s="17" t="str">
        <f aca="false">IF('listino anno 2022 euro'!Q284&gt;0,ROUND('listino anno 2022 euro'!Q284*'listino anno 2022 lire'!$V$1,0),"")</f>
        <v/>
      </c>
      <c r="R284" s="18" t="str">
        <f aca="false">IF(ISERROR(T284)=TRUE()," ",T284)</f>
        <v> </v>
      </c>
      <c r="T284" s="18" t="e">
        <f aca="false">ROUND(AVERAGE(F284:Q284),"2")</f>
        <v>#DIV/0!</v>
      </c>
      <c r="U284" s="19" t="e">
        <f aca="false">IF(AND(T284&gt;0,T284=R284),"ok",IF(T284=" ","","no"))</f>
        <v>#DIV/0!</v>
      </c>
    </row>
    <row r="285" customFormat="false" ht="12.75" hidden="false" customHeight="false" outlineLevel="2" collapsed="false">
      <c r="B285" s="12" t="s">
        <v>313</v>
      </c>
      <c r="C285" s="12"/>
      <c r="D285" s="12"/>
      <c r="E285" s="1" t="s">
        <v>26</v>
      </c>
      <c r="F285" s="17" t="str">
        <f aca="false">IF('listino anno 2022 euro'!F285&gt;0,ROUND('listino anno 2022 euro'!F285*'listino anno 2022 lire'!$V$1,0),"")</f>
        <v/>
      </c>
      <c r="G285" s="17" t="str">
        <f aca="false">IF('listino anno 2022 euro'!G285&gt;0,ROUND('listino anno 2022 euro'!G285*'listino anno 2022 lire'!$V$1,0),"")</f>
        <v/>
      </c>
      <c r="H285" s="17" t="str">
        <f aca="false">IF('listino anno 2022 euro'!H285&gt;0,ROUND('listino anno 2022 euro'!H285*'listino anno 2022 lire'!$V$1,0),"")</f>
        <v/>
      </c>
      <c r="I285" s="17" t="str">
        <f aca="false">IF('listino anno 2022 euro'!I285&gt;0,ROUND('listino anno 2022 euro'!I285*'listino anno 2022 lire'!$V$1,0),"")</f>
        <v/>
      </c>
      <c r="J285" s="17" t="str">
        <f aca="false">IF('listino anno 2022 euro'!J285&gt;0,ROUND('listino anno 2022 euro'!J285*'listino anno 2022 lire'!$V$1,0),"")</f>
        <v/>
      </c>
      <c r="K285" s="17" t="str">
        <f aca="false">IF('listino anno 2022 euro'!K285&gt;0,ROUND('listino anno 2022 euro'!K285*'listino anno 2022 lire'!$V$1,0),"")</f>
        <v/>
      </c>
      <c r="L285" s="17" t="str">
        <f aca="false">IF('listino anno 2022 euro'!L285&gt;0,ROUND('listino anno 2022 euro'!L285*'listino anno 2022 lire'!$V$1,0),"")</f>
        <v/>
      </c>
      <c r="M285" s="17" t="str">
        <f aca="false">IF('listino anno 2022 euro'!M285&gt;0,ROUND('listino anno 2022 euro'!M285*'listino anno 2022 lire'!$V$1,0),"")</f>
        <v/>
      </c>
      <c r="N285" s="17" t="str">
        <f aca="false">IF('listino anno 2022 euro'!N285&gt;0,ROUND('listino anno 2022 euro'!N285*'listino anno 2022 lire'!$V$1,0),"")</f>
        <v/>
      </c>
      <c r="O285" s="17" t="str">
        <f aca="false">IF('listino anno 2022 euro'!O285&gt;0,ROUND('listino anno 2022 euro'!O285*'listino anno 2022 lire'!$V$1,0),"")</f>
        <v/>
      </c>
      <c r="P285" s="17" t="str">
        <f aca="false">IF('listino anno 2022 euro'!P285&gt;0,ROUND('listino anno 2022 euro'!P285*'listino anno 2022 lire'!$V$1,0),"")</f>
        <v/>
      </c>
      <c r="Q285" s="17" t="str">
        <f aca="false">IF('listino anno 2022 euro'!Q285&gt;0,ROUND('listino anno 2022 euro'!Q285*'listino anno 2022 lire'!$V$1,0),"")</f>
        <v/>
      </c>
      <c r="R285" s="18" t="str">
        <f aca="false">IF(ISERROR(T285)=TRUE()," ",T285)</f>
        <v> </v>
      </c>
      <c r="T285" s="18" t="e">
        <f aca="false">ROUND(AVERAGE(F285:Q285),"2")</f>
        <v>#DIV/0!</v>
      </c>
      <c r="U285" s="19" t="e">
        <f aca="false">IF(AND(T285&gt;0,T285=R285),"ok",IF(T285=" ","","no"))</f>
        <v>#DIV/0!</v>
      </c>
    </row>
    <row r="286" customFormat="false" ht="12.75" hidden="false" customHeight="false" outlineLevel="2" collapsed="false">
      <c r="B286" s="12" t="s">
        <v>314</v>
      </c>
      <c r="C286" s="12"/>
      <c r="D286" s="12"/>
      <c r="E286" s="1" t="s">
        <v>26</v>
      </c>
      <c r="F286" s="17" t="n">
        <f aca="false">IF('listino anno 2022 euro'!F286&gt;0,ROUND('listino anno 2022 euro'!F286*'listino anno 2022 lire'!$V$1,0),"")</f>
        <v>580881</v>
      </c>
      <c r="G286" s="17" t="n">
        <f aca="false">IF('listino anno 2022 euro'!G286&gt;0,ROUND('listino anno 2022 euro'!G286*'listino anno 2022 lire'!$V$1,0),"")</f>
        <v>580881</v>
      </c>
      <c r="H286" s="17" t="n">
        <f aca="false">IF('listino anno 2022 euro'!H286&gt;0,ROUND('listino anno 2022 euro'!H286*'listino anno 2022 lire'!$V$1,0),"")</f>
        <v>580881</v>
      </c>
      <c r="I286" s="17" t="n">
        <f aca="false">IF('listino anno 2022 euro'!I286&gt;0,ROUND('listino anno 2022 euro'!I286*'listino anno 2022 lire'!$V$1,0),"")</f>
        <v>580881</v>
      </c>
      <c r="J286" s="17" t="n">
        <f aca="false">IF('listino anno 2022 euro'!J286&gt;0,ROUND('listino anno 2022 euro'!J286*'listino anno 2022 lire'!$V$1,0),"")</f>
        <v>580881</v>
      </c>
      <c r="K286" s="17" t="n">
        <f aca="false">IF('listino anno 2022 euro'!K286&gt;0,ROUND('listino anno 2022 euro'!K286*'listino anno 2022 lire'!$V$1,0),"")</f>
        <v>580881</v>
      </c>
      <c r="L286" s="17" t="n">
        <f aca="false">IF('listino anno 2022 euro'!L286&gt;0,ROUND('listino anno 2022 euro'!L286*'listino anno 2022 lire'!$V$1,0),"")</f>
        <v>580881</v>
      </c>
      <c r="M286" s="17" t="n">
        <f aca="false">IF('listino anno 2022 euro'!M286&gt;0,ROUND('listino anno 2022 euro'!M286*'listino anno 2022 lire'!$V$1,0),"")</f>
        <v>580881</v>
      </c>
      <c r="N286" s="17" t="n">
        <f aca="false">IF('listino anno 2022 euro'!N286&gt;0,ROUND('listino anno 2022 euro'!N286*'listino anno 2022 lire'!$V$1,0),"")</f>
        <v>580881</v>
      </c>
      <c r="O286" s="17" t="n">
        <f aca="false">IF('listino anno 2022 euro'!O286&gt;0,ROUND('listino anno 2022 euro'!O286*'listino anno 2022 lire'!$V$1,0),"")</f>
        <v>580881</v>
      </c>
      <c r="P286" s="17" t="n">
        <f aca="false">IF('listino anno 2022 euro'!P286&gt;0,ROUND('listino anno 2022 euro'!P286*'listino anno 2022 lire'!$V$1,0),"")</f>
        <v>580881</v>
      </c>
      <c r="Q286" s="17" t="n">
        <f aca="false">IF('listino anno 2022 euro'!Q286&gt;0,ROUND('listino anno 2022 euro'!Q286*'listino anno 2022 lire'!$V$1,0),"")</f>
        <v>580881</v>
      </c>
      <c r="R286" s="18" t="n">
        <f aca="false">IF(ISERROR(T286)=TRUE()," ",T286)</f>
        <v>580881</v>
      </c>
      <c r="T286" s="18" t="n">
        <f aca="false">ROUND(AVERAGE(F286:Q286),"2")</f>
        <v>580881</v>
      </c>
      <c r="U286" s="19" t="str">
        <f aca="false">IF(AND(T286&gt;0,T286=R286),"ok",IF(T286=" ","","no"))</f>
        <v>ok</v>
      </c>
    </row>
    <row r="287" customFormat="false" ht="12.75" hidden="false" customHeight="false" outlineLevel="2" collapsed="false">
      <c r="B287" s="12" t="s">
        <v>315</v>
      </c>
      <c r="C287" s="12"/>
      <c r="D287" s="12"/>
      <c r="E287" s="1" t="s">
        <v>26</v>
      </c>
      <c r="F287" s="17" t="n">
        <f aca="false">IF('listino anno 2022 euro'!F287&gt;0,ROUND('listino anno 2022 euro'!F287*'listino anno 2022 lire'!$V$1,0),"")</f>
        <v>387254</v>
      </c>
      <c r="G287" s="17" t="n">
        <f aca="false">IF('listino anno 2022 euro'!G287&gt;0,ROUND('listino anno 2022 euro'!G287*'listino anno 2022 lire'!$V$1,0),"")</f>
        <v>387254</v>
      </c>
      <c r="H287" s="17" t="n">
        <f aca="false">IF('listino anno 2022 euro'!H287&gt;0,ROUND('listino anno 2022 euro'!H287*'listino anno 2022 lire'!$V$1,0),"")</f>
        <v>387254</v>
      </c>
      <c r="I287" s="17" t="n">
        <f aca="false">IF('listino anno 2022 euro'!I287&gt;0,ROUND('listino anno 2022 euro'!I287*'listino anno 2022 lire'!$V$1,0),"")</f>
        <v>387254</v>
      </c>
      <c r="J287" s="17" t="n">
        <f aca="false">IF('listino anno 2022 euro'!J287&gt;0,ROUND('listino anno 2022 euro'!J287*'listino anno 2022 lire'!$V$1,0),"")</f>
        <v>387254</v>
      </c>
      <c r="K287" s="17" t="n">
        <f aca="false">IF('listino anno 2022 euro'!K287&gt;0,ROUND('listino anno 2022 euro'!K287*'listino anno 2022 lire'!$V$1,0),"")</f>
        <v>387254</v>
      </c>
      <c r="L287" s="17" t="n">
        <f aca="false">IF('listino anno 2022 euro'!L287&gt;0,ROUND('listino anno 2022 euro'!L287*'listino anno 2022 lire'!$V$1,0),"")</f>
        <v>387254</v>
      </c>
      <c r="M287" s="17" t="n">
        <f aca="false">IF('listino anno 2022 euro'!M287&gt;0,ROUND('listino anno 2022 euro'!M287*'listino anno 2022 lire'!$V$1,0),"")</f>
        <v>387254</v>
      </c>
      <c r="N287" s="17" t="n">
        <f aca="false">IF('listino anno 2022 euro'!N287&gt;0,ROUND('listino anno 2022 euro'!N287*'listino anno 2022 lire'!$V$1,0),"")</f>
        <v>387254</v>
      </c>
      <c r="O287" s="17" t="n">
        <f aca="false">IF('listino anno 2022 euro'!O287&gt;0,ROUND('listino anno 2022 euro'!O287*'listino anno 2022 lire'!$V$1,0),"")</f>
        <v>387254</v>
      </c>
      <c r="P287" s="17" t="n">
        <f aca="false">IF('listino anno 2022 euro'!P287&gt;0,ROUND('listino anno 2022 euro'!P287*'listino anno 2022 lire'!$V$1,0),"")</f>
        <v>387254</v>
      </c>
      <c r="Q287" s="17" t="n">
        <f aca="false">IF('listino anno 2022 euro'!Q287&gt;0,ROUND('listino anno 2022 euro'!Q287*'listino anno 2022 lire'!$V$1,0),"")</f>
        <v>387254</v>
      </c>
      <c r="R287" s="18" t="n">
        <f aca="false">IF(ISERROR(T287)=TRUE()," ",T287)</f>
        <v>387254</v>
      </c>
      <c r="T287" s="18" t="n">
        <f aca="false">ROUND(AVERAGE(F287:Q287),"2")</f>
        <v>387254</v>
      </c>
      <c r="U287" s="19" t="str">
        <f aca="false">IF(AND(T287&gt;0,T287=R287),"ok",IF(T287=" ","","no"))</f>
        <v>ok</v>
      </c>
    </row>
    <row r="288" customFormat="false" ht="12.75" hidden="false" customHeight="false" outlineLevel="2" collapsed="false">
      <c r="B288" s="12" t="s">
        <v>316</v>
      </c>
      <c r="C288" s="12"/>
      <c r="D288" s="12"/>
      <c r="E288" s="1" t="s">
        <v>26</v>
      </c>
      <c r="F288" s="17" t="n">
        <f aca="false">IF('listino anno 2022 euro'!F288&gt;0,ROUND('listino anno 2022 euro'!F288*'listino anno 2022 lire'!$V$1,0),"")</f>
        <v>145220</v>
      </c>
      <c r="G288" s="17" t="n">
        <f aca="false">IF('listino anno 2022 euro'!G288&gt;0,ROUND('listino anno 2022 euro'!G288*'listino anno 2022 lire'!$V$1,0),"")</f>
        <v>145220</v>
      </c>
      <c r="H288" s="17" t="n">
        <f aca="false">IF('listino anno 2022 euro'!H288&gt;0,ROUND('listino anno 2022 euro'!H288*'listino anno 2022 lire'!$V$1,0),"")</f>
        <v>145220</v>
      </c>
      <c r="I288" s="17" t="n">
        <f aca="false">IF('listino anno 2022 euro'!I288&gt;0,ROUND('listino anno 2022 euro'!I288*'listino anno 2022 lire'!$V$1,0),"")</f>
        <v>145220</v>
      </c>
      <c r="J288" s="17" t="n">
        <f aca="false">IF('listino anno 2022 euro'!J288&gt;0,ROUND('listino anno 2022 euro'!J288*'listino anno 2022 lire'!$V$1,0),"")</f>
        <v>145220</v>
      </c>
      <c r="K288" s="17" t="n">
        <f aca="false">IF('listino anno 2022 euro'!K288&gt;0,ROUND('listino anno 2022 euro'!K288*'listino anno 2022 lire'!$V$1,0),"")</f>
        <v>145220</v>
      </c>
      <c r="L288" s="17" t="n">
        <f aca="false">IF('listino anno 2022 euro'!L288&gt;0,ROUND('listino anno 2022 euro'!L288*'listino anno 2022 lire'!$V$1,0),"")</f>
        <v>145220</v>
      </c>
      <c r="M288" s="17" t="n">
        <f aca="false">IF('listino anno 2022 euro'!M288&gt;0,ROUND('listino anno 2022 euro'!M288*'listino anno 2022 lire'!$V$1,0),"")</f>
        <v>145220</v>
      </c>
      <c r="N288" s="17" t="n">
        <f aca="false">IF('listino anno 2022 euro'!N288&gt;0,ROUND('listino anno 2022 euro'!N288*'listino anno 2022 lire'!$V$1,0),"")</f>
        <v>145220</v>
      </c>
      <c r="O288" s="17" t="n">
        <f aca="false">IF('listino anno 2022 euro'!O288&gt;0,ROUND('listino anno 2022 euro'!O288*'listino anno 2022 lire'!$V$1,0),"")</f>
        <v>145220</v>
      </c>
      <c r="P288" s="17" t="n">
        <f aca="false">IF('listino anno 2022 euro'!P288&gt;0,ROUND('listino anno 2022 euro'!P288*'listino anno 2022 lire'!$V$1,0),"")</f>
        <v>145220</v>
      </c>
      <c r="Q288" s="17" t="n">
        <f aca="false">IF('listino anno 2022 euro'!Q288&gt;0,ROUND('listino anno 2022 euro'!Q288*'listino anno 2022 lire'!$V$1,0),"")</f>
        <v>145220</v>
      </c>
      <c r="R288" s="18" t="n">
        <f aca="false">IF(ISERROR(T288)=TRUE()," ",T288)</f>
        <v>145220</v>
      </c>
      <c r="T288" s="18" t="n">
        <f aca="false">ROUND(AVERAGE(F288:Q288),"2")</f>
        <v>145220</v>
      </c>
      <c r="U288" s="19" t="str">
        <f aca="false">IF(AND(T288&gt;0,T288=R288),"ok",IF(T288=" ","","no"))</f>
        <v>ok</v>
      </c>
    </row>
    <row r="289" customFormat="false" ht="12.75" hidden="false" customHeight="false" outlineLevel="2" collapsed="false">
      <c r="B289" s="12" t="s">
        <v>317</v>
      </c>
      <c r="C289" s="12" t="s">
        <v>318</v>
      </c>
      <c r="D289" s="12" t="s">
        <v>25</v>
      </c>
      <c r="E289" s="1" t="s">
        <v>26</v>
      </c>
      <c r="F289" s="17" t="n">
        <f aca="false">IF('listino anno 2022 euro'!F289&gt;0,ROUND('listino anno 2022 euro'!F289*'listino anno 2022 lire'!$V$1,0),"")</f>
        <v>91489</v>
      </c>
      <c r="G289" s="17" t="n">
        <f aca="false">IF('listino anno 2022 euro'!G289&gt;0,ROUND('listino anno 2022 euro'!G289*'listino anno 2022 lire'!$V$1,0),"")</f>
        <v>91489</v>
      </c>
      <c r="H289" s="17" t="n">
        <f aca="false">IF('listino anno 2022 euro'!H289&gt;0,ROUND('listino anno 2022 euro'!H289*'listino anno 2022 lire'!$V$1,0),"")</f>
        <v>91489</v>
      </c>
      <c r="I289" s="17" t="n">
        <f aca="false">IF('listino anno 2022 euro'!I289&gt;0,ROUND('listino anno 2022 euro'!I289*'listino anno 2022 lire'!$V$1,0),"")</f>
        <v>91489</v>
      </c>
      <c r="J289" s="17" t="n">
        <f aca="false">IF('listino anno 2022 euro'!J289&gt;0,ROUND('listino anno 2022 euro'!J289*'listino anno 2022 lire'!$V$1,0),"")</f>
        <v>91489</v>
      </c>
      <c r="K289" s="17" t="n">
        <f aca="false">IF('listino anno 2022 euro'!K289&gt;0,ROUND('listino anno 2022 euro'!K289*'listino anno 2022 lire'!$V$1,0),"")</f>
        <v>91489</v>
      </c>
      <c r="L289" s="17" t="n">
        <f aca="false">IF('listino anno 2022 euro'!L289&gt;0,ROUND('listino anno 2022 euro'!L289*'listino anno 2022 lire'!$V$1,0),"")</f>
        <v>91489</v>
      </c>
      <c r="M289" s="17" t="n">
        <f aca="false">IF('listino anno 2022 euro'!M289&gt;0,ROUND('listino anno 2022 euro'!M289*'listino anno 2022 lire'!$V$1,0),"")</f>
        <v>91489</v>
      </c>
      <c r="N289" s="17" t="n">
        <f aca="false">IF('listino anno 2022 euro'!N289&gt;0,ROUND('listino anno 2022 euro'!N289*'listino anno 2022 lire'!$V$1,0),"")</f>
        <v>91489</v>
      </c>
      <c r="O289" s="17" t="n">
        <f aca="false">IF('listino anno 2022 euro'!O289&gt;0,ROUND('listino anno 2022 euro'!O289*'listino anno 2022 lire'!$V$1,0),"")</f>
        <v>91489</v>
      </c>
      <c r="P289" s="17" t="n">
        <f aca="false">IF('listino anno 2022 euro'!P289&gt;0,ROUND('listino anno 2022 euro'!P289*'listino anno 2022 lire'!$V$1,0),"")</f>
        <v>91489</v>
      </c>
      <c r="Q289" s="17" t="n">
        <f aca="false">IF('listino anno 2022 euro'!Q289&gt;0,ROUND('listino anno 2022 euro'!Q289*'listino anno 2022 lire'!$V$1,0),"")</f>
        <v>91489</v>
      </c>
      <c r="R289" s="18" t="n">
        <f aca="false">IF(ISERROR(T289)=TRUE()," ",T289)</f>
        <v>91489</v>
      </c>
      <c r="T289" s="18" t="n">
        <f aca="false">ROUND(AVERAGE(F289:Q289),"2")</f>
        <v>91489</v>
      </c>
      <c r="U289" s="19" t="str">
        <f aca="false">IF(AND(T289&gt;0,T289=R289),"ok",IF(T289=" ","","no"))</f>
        <v>ok</v>
      </c>
    </row>
    <row r="290" customFormat="false" ht="12.75" hidden="false" customHeight="false" outlineLevel="2" collapsed="false">
      <c r="B290" s="12" t="s">
        <v>319</v>
      </c>
      <c r="C290" s="12"/>
      <c r="D290" s="12" t="s">
        <v>293</v>
      </c>
      <c r="E290" s="1" t="s">
        <v>26</v>
      </c>
      <c r="F290" s="17" t="n">
        <f aca="false">IF('listino anno 2022 euro'!F290&gt;0,ROUND('listino anno 2022 euro'!F290*'listino anno 2022 lire'!$V$1,0),"")</f>
        <v>73578</v>
      </c>
      <c r="G290" s="17" t="n">
        <f aca="false">IF('listino anno 2022 euro'!G290&gt;0,ROUND('listino anno 2022 euro'!G290*'listino anno 2022 lire'!$V$1,0),"")</f>
        <v>73578</v>
      </c>
      <c r="H290" s="17" t="n">
        <f aca="false">IF('listino anno 2022 euro'!H290&gt;0,ROUND('listino anno 2022 euro'!H290*'listino anno 2022 lire'!$V$1,0),"")</f>
        <v>73578</v>
      </c>
      <c r="I290" s="17" t="n">
        <f aca="false">IF('listino anno 2022 euro'!I290&gt;0,ROUND('listino anno 2022 euro'!I290*'listino anno 2022 lire'!$V$1,0),"")</f>
        <v>73578</v>
      </c>
      <c r="J290" s="17" t="n">
        <f aca="false">IF('listino anno 2022 euro'!J290&gt;0,ROUND('listino anno 2022 euro'!J290*'listino anno 2022 lire'!$V$1,0),"")</f>
        <v>73578</v>
      </c>
      <c r="K290" s="17" t="n">
        <f aca="false">IF('listino anno 2022 euro'!K290&gt;0,ROUND('listino anno 2022 euro'!K290*'listino anno 2022 lire'!$V$1,0),"")</f>
        <v>73578</v>
      </c>
      <c r="L290" s="17" t="n">
        <f aca="false">IF('listino anno 2022 euro'!L290&gt;0,ROUND('listino anno 2022 euro'!L290*'listino anno 2022 lire'!$V$1,0),"")</f>
        <v>73578</v>
      </c>
      <c r="M290" s="17" t="n">
        <f aca="false">IF('listino anno 2022 euro'!M290&gt;0,ROUND('listino anno 2022 euro'!M290*'listino anno 2022 lire'!$V$1,0),"")</f>
        <v>73578</v>
      </c>
      <c r="N290" s="17" t="n">
        <f aca="false">IF('listino anno 2022 euro'!N290&gt;0,ROUND('listino anno 2022 euro'!N290*'listino anno 2022 lire'!$V$1,0),"")</f>
        <v>73578</v>
      </c>
      <c r="O290" s="17" t="n">
        <f aca="false">IF('listino anno 2022 euro'!O290&gt;0,ROUND('listino anno 2022 euro'!O290*'listino anno 2022 lire'!$V$1,0),"")</f>
        <v>73578</v>
      </c>
      <c r="P290" s="17" t="n">
        <f aca="false">IF('listino anno 2022 euro'!P290&gt;0,ROUND('listino anno 2022 euro'!P290*'listino anno 2022 lire'!$V$1,0),"")</f>
        <v>73578</v>
      </c>
      <c r="Q290" s="17" t="n">
        <f aca="false">IF('listino anno 2022 euro'!Q290&gt;0,ROUND('listino anno 2022 euro'!Q290*'listino anno 2022 lire'!$V$1,0),"")</f>
        <v>73578</v>
      </c>
      <c r="R290" s="18" t="n">
        <f aca="false">IF(ISERROR(T290)=TRUE()," ",T290)</f>
        <v>73578</v>
      </c>
      <c r="T290" s="18" t="n">
        <f aca="false">ROUND(AVERAGE(F290:Q290),"2")</f>
        <v>73578</v>
      </c>
      <c r="U290" s="19" t="str">
        <f aca="false">IF(AND(T290&gt;0,T290=R290),"ok",IF(T290=" ","","no"))</f>
        <v>ok</v>
      </c>
    </row>
    <row r="291" customFormat="false" ht="12.75" hidden="false" customHeight="false" outlineLevel="2" collapsed="false">
      <c r="B291" s="12" t="s">
        <v>320</v>
      </c>
      <c r="C291" s="12"/>
      <c r="D291" s="12"/>
      <c r="E291" s="1" t="s">
        <v>26</v>
      </c>
      <c r="F291" s="17" t="n">
        <f aca="false">IF('listino anno 2022 euro'!F291&gt;0,ROUND('listino anno 2022 euro'!F291*'listino anno 2022 lire'!$V$1,0),"")</f>
        <v>484068</v>
      </c>
      <c r="G291" s="17" t="n">
        <f aca="false">IF('listino anno 2022 euro'!G291&gt;0,ROUND('listino anno 2022 euro'!G291*'listino anno 2022 lire'!$V$1,0),"")</f>
        <v>484068</v>
      </c>
      <c r="H291" s="17" t="n">
        <f aca="false">IF('listino anno 2022 euro'!H291&gt;0,ROUND('listino anno 2022 euro'!H291*'listino anno 2022 lire'!$V$1,0),"")</f>
        <v>484068</v>
      </c>
      <c r="I291" s="17" t="n">
        <f aca="false">IF('listino anno 2022 euro'!I291&gt;0,ROUND('listino anno 2022 euro'!I291*'listino anno 2022 lire'!$V$1,0),"")</f>
        <v>484068</v>
      </c>
      <c r="J291" s="17" t="n">
        <f aca="false">IF('listino anno 2022 euro'!J291&gt;0,ROUND('listino anno 2022 euro'!J291*'listino anno 2022 lire'!$V$1,0),"")</f>
        <v>484068</v>
      </c>
      <c r="K291" s="17" t="n">
        <f aca="false">IF('listino anno 2022 euro'!K291&gt;0,ROUND('listino anno 2022 euro'!K291*'listino anno 2022 lire'!$V$1,0),"")</f>
        <v>484068</v>
      </c>
      <c r="L291" s="17" t="n">
        <f aca="false">IF('listino anno 2022 euro'!L291&gt;0,ROUND('listino anno 2022 euro'!L291*'listino anno 2022 lire'!$V$1,0),"")</f>
        <v>484068</v>
      </c>
      <c r="M291" s="17" t="n">
        <f aca="false">IF('listino anno 2022 euro'!M291&gt;0,ROUND('listino anno 2022 euro'!M291*'listino anno 2022 lire'!$V$1,0),"")</f>
        <v>484068</v>
      </c>
      <c r="N291" s="17" t="n">
        <f aca="false">IF('listino anno 2022 euro'!N291&gt;0,ROUND('listino anno 2022 euro'!N291*'listino anno 2022 lire'!$V$1,0),"")</f>
        <v>484068</v>
      </c>
      <c r="O291" s="17" t="n">
        <f aca="false">IF('listino anno 2022 euro'!O291&gt;0,ROUND('listino anno 2022 euro'!O291*'listino anno 2022 lire'!$V$1,0),"")</f>
        <v>484068</v>
      </c>
      <c r="P291" s="17" t="n">
        <f aca="false">IF('listino anno 2022 euro'!P291&gt;0,ROUND('listino anno 2022 euro'!P291*'listino anno 2022 lire'!$V$1,0),"")</f>
        <v>484068</v>
      </c>
      <c r="Q291" s="17" t="n">
        <f aca="false">IF('listino anno 2022 euro'!Q291&gt;0,ROUND('listino anno 2022 euro'!Q291*'listino anno 2022 lire'!$V$1,0),"")</f>
        <v>484068</v>
      </c>
      <c r="R291" s="18" t="n">
        <f aca="false">IF(ISERROR(T291)=TRUE()," ",T291)</f>
        <v>484068</v>
      </c>
      <c r="T291" s="18" t="n">
        <f aca="false">ROUND(AVERAGE(F291:Q291),"2")</f>
        <v>484068</v>
      </c>
      <c r="U291" s="19" t="str">
        <f aca="false">IF(AND(T291&gt;0,T291=R291),"ok",IF(T291=" ","","no"))</f>
        <v>ok</v>
      </c>
    </row>
    <row r="292" customFormat="false" ht="12.75" hidden="false" customHeight="false" outlineLevel="1" collapsed="false">
      <c r="B292" s="12" t="s">
        <v>321</v>
      </c>
      <c r="C292" s="12"/>
      <c r="D292" s="12"/>
      <c r="E292" s="1" t="s">
        <v>26</v>
      </c>
      <c r="F292" s="17" t="n">
        <f aca="false">IF('listino anno 2022 euro'!F292&gt;0,ROUND('listino anno 2022 euro'!F292*'listino anno 2022 lire'!$V$1,0),"")</f>
        <v>387254</v>
      </c>
      <c r="G292" s="17" t="n">
        <f aca="false">IF('listino anno 2022 euro'!G292&gt;0,ROUND('listino anno 2022 euro'!G292*'listino anno 2022 lire'!$V$1,0),"")</f>
        <v>387254</v>
      </c>
      <c r="H292" s="17" t="n">
        <f aca="false">IF('listino anno 2022 euro'!H292&gt;0,ROUND('listino anno 2022 euro'!H292*'listino anno 2022 lire'!$V$1,0),"")</f>
        <v>387254</v>
      </c>
      <c r="I292" s="17" t="n">
        <f aca="false">IF('listino anno 2022 euro'!I292&gt;0,ROUND('listino anno 2022 euro'!I292*'listino anno 2022 lire'!$V$1,0),"")</f>
        <v>387254</v>
      </c>
      <c r="J292" s="17" t="n">
        <f aca="false">IF('listino anno 2022 euro'!J292&gt;0,ROUND('listino anno 2022 euro'!J292*'listino anno 2022 lire'!$V$1,0),"")</f>
        <v>387254</v>
      </c>
      <c r="K292" s="17" t="n">
        <f aca="false">IF('listino anno 2022 euro'!K292&gt;0,ROUND('listino anno 2022 euro'!K292*'listino anno 2022 lire'!$V$1,0),"")</f>
        <v>387254</v>
      </c>
      <c r="L292" s="17" t="n">
        <f aca="false">IF('listino anno 2022 euro'!L292&gt;0,ROUND('listino anno 2022 euro'!L292*'listino anno 2022 lire'!$V$1,0),"")</f>
        <v>387254</v>
      </c>
      <c r="M292" s="17" t="n">
        <f aca="false">IF('listino anno 2022 euro'!M292&gt;0,ROUND('listino anno 2022 euro'!M292*'listino anno 2022 lire'!$V$1,0),"")</f>
        <v>387254</v>
      </c>
      <c r="N292" s="17" t="n">
        <f aca="false">IF('listino anno 2022 euro'!N292&gt;0,ROUND('listino anno 2022 euro'!N292*'listino anno 2022 lire'!$V$1,0),"")</f>
        <v>387254</v>
      </c>
      <c r="O292" s="17" t="n">
        <f aca="false">IF('listino anno 2022 euro'!O292&gt;0,ROUND('listino anno 2022 euro'!O292*'listino anno 2022 lire'!$V$1,0),"")</f>
        <v>387254</v>
      </c>
      <c r="P292" s="17" t="n">
        <f aca="false">IF('listino anno 2022 euro'!P292&gt;0,ROUND('listino anno 2022 euro'!P292*'listino anno 2022 lire'!$V$1,0),"")</f>
        <v>387254</v>
      </c>
      <c r="Q292" s="17" t="n">
        <f aca="false">IF('listino anno 2022 euro'!Q292&gt;0,ROUND('listino anno 2022 euro'!Q292*'listino anno 2022 lire'!$V$1,0),"")</f>
        <v>387254</v>
      </c>
      <c r="R292" s="18" t="n">
        <f aca="false">IF(ISERROR(T292)=TRUE()," ",T292)</f>
        <v>387254</v>
      </c>
      <c r="T292" s="18" t="n">
        <f aca="false">ROUND(AVERAGE(F292:Q292),"2")</f>
        <v>387254</v>
      </c>
      <c r="U292" s="19" t="str">
        <f aca="false">IF(AND(T292&gt;0,T292=R292),"ok",IF(T292=" ","","no"))</f>
        <v>ok</v>
      </c>
    </row>
    <row r="293" customFormat="false" ht="12.75" hidden="false" customHeight="false" outlineLevel="2" collapsed="false">
      <c r="B293" s="12" t="s">
        <v>322</v>
      </c>
      <c r="C293" s="12"/>
      <c r="D293" s="12"/>
      <c r="E293" s="1" t="s">
        <v>26</v>
      </c>
      <c r="F293" s="17" t="n">
        <f aca="false">IF('listino anno 2022 euro'!F293&gt;0,ROUND('listino anno 2022 euro'!F293*'listino anno 2022 lire'!$V$1,0),"")</f>
        <v>580881</v>
      </c>
      <c r="G293" s="17" t="n">
        <f aca="false">IF('listino anno 2022 euro'!G293&gt;0,ROUND('listino anno 2022 euro'!G293*'listino anno 2022 lire'!$V$1,0),"")</f>
        <v>580881</v>
      </c>
      <c r="H293" s="17" t="n">
        <f aca="false">IF('listino anno 2022 euro'!H293&gt;0,ROUND('listino anno 2022 euro'!H293*'listino anno 2022 lire'!$V$1,0),"")</f>
        <v>580881</v>
      </c>
      <c r="I293" s="17" t="n">
        <f aca="false">IF('listino anno 2022 euro'!I293&gt;0,ROUND('listino anno 2022 euro'!I293*'listino anno 2022 lire'!$V$1,0),"")</f>
        <v>580881</v>
      </c>
      <c r="J293" s="17" t="n">
        <f aca="false">IF('listino anno 2022 euro'!J293&gt;0,ROUND('listino anno 2022 euro'!J293*'listino anno 2022 lire'!$V$1,0),"")</f>
        <v>580881</v>
      </c>
      <c r="K293" s="17" t="n">
        <f aca="false">IF('listino anno 2022 euro'!K293&gt;0,ROUND('listino anno 2022 euro'!K293*'listino anno 2022 lire'!$V$1,0),"")</f>
        <v>580881</v>
      </c>
      <c r="L293" s="17" t="n">
        <f aca="false">IF('listino anno 2022 euro'!L293&gt;0,ROUND('listino anno 2022 euro'!L293*'listino anno 2022 lire'!$V$1,0),"")</f>
        <v>580881</v>
      </c>
      <c r="M293" s="17" t="n">
        <f aca="false">IF('listino anno 2022 euro'!M293&gt;0,ROUND('listino anno 2022 euro'!M293*'listino anno 2022 lire'!$V$1,0),"")</f>
        <v>580881</v>
      </c>
      <c r="N293" s="17" t="n">
        <f aca="false">IF('listino anno 2022 euro'!N293&gt;0,ROUND('listino anno 2022 euro'!N293*'listino anno 2022 lire'!$V$1,0),"")</f>
        <v>580881</v>
      </c>
      <c r="O293" s="17" t="n">
        <f aca="false">IF('listino anno 2022 euro'!O293&gt;0,ROUND('listino anno 2022 euro'!O293*'listino anno 2022 lire'!$V$1,0),"")</f>
        <v>580881</v>
      </c>
      <c r="P293" s="17" t="n">
        <f aca="false">IF('listino anno 2022 euro'!P293&gt;0,ROUND('listino anno 2022 euro'!P293*'listino anno 2022 lire'!$V$1,0),"")</f>
        <v>580881</v>
      </c>
      <c r="Q293" s="17" t="n">
        <f aca="false">IF('listino anno 2022 euro'!Q293&gt;0,ROUND('listino anno 2022 euro'!Q293*'listino anno 2022 lire'!$V$1,0),"")</f>
        <v>580881</v>
      </c>
      <c r="R293" s="18" t="n">
        <f aca="false">IF(ISERROR(T293)=TRUE()," ",T293)</f>
        <v>580881</v>
      </c>
      <c r="T293" s="18" t="n">
        <f aca="false">ROUND(AVERAGE(F293:Q293),"2")</f>
        <v>580881</v>
      </c>
      <c r="U293" s="19" t="str">
        <f aca="false">IF(AND(T293&gt;0,T293=R293),"ok",IF(T293=" ","","no"))</f>
        <v>ok</v>
      </c>
    </row>
    <row r="294" customFormat="false" ht="12.75" hidden="false" customHeight="false" outlineLevel="2" collapsed="false">
      <c r="B294" s="12" t="s">
        <v>323</v>
      </c>
      <c r="C294" s="12"/>
      <c r="D294" s="12"/>
      <c r="E294" s="1" t="s">
        <v>26</v>
      </c>
      <c r="F294" s="17" t="n">
        <f aca="false">IF('listino anno 2022 euro'!F294&gt;0,ROUND('listino anno 2022 euro'!F294*'listino anno 2022 lire'!$V$1,0),"")</f>
        <v>154902</v>
      </c>
      <c r="G294" s="17" t="n">
        <f aca="false">IF('listino anno 2022 euro'!G294&gt;0,ROUND('listino anno 2022 euro'!G294*'listino anno 2022 lire'!$V$1,0),"")</f>
        <v>154902</v>
      </c>
      <c r="H294" s="17" t="n">
        <f aca="false">IF('listino anno 2022 euro'!H294&gt;0,ROUND('listino anno 2022 euro'!H294*'listino anno 2022 lire'!$V$1,0),"")</f>
        <v>154902</v>
      </c>
      <c r="I294" s="17" t="n">
        <f aca="false">IF('listino anno 2022 euro'!I294&gt;0,ROUND('listino anno 2022 euro'!I294*'listino anno 2022 lire'!$V$1,0),"")</f>
        <v>154902</v>
      </c>
      <c r="J294" s="17" t="n">
        <f aca="false">IF('listino anno 2022 euro'!J294&gt;0,ROUND('listino anno 2022 euro'!J294*'listino anno 2022 lire'!$V$1,0),"")</f>
        <v>154902</v>
      </c>
      <c r="K294" s="17" t="n">
        <f aca="false">IF('listino anno 2022 euro'!K294&gt;0,ROUND('listino anno 2022 euro'!K294*'listino anno 2022 lire'!$V$1,0),"")</f>
        <v>154902</v>
      </c>
      <c r="L294" s="17" t="n">
        <f aca="false">IF('listino anno 2022 euro'!L294&gt;0,ROUND('listino anno 2022 euro'!L294*'listino anno 2022 lire'!$V$1,0),"")</f>
        <v>154902</v>
      </c>
      <c r="M294" s="17" t="n">
        <f aca="false">IF('listino anno 2022 euro'!M294&gt;0,ROUND('listino anno 2022 euro'!M294*'listino anno 2022 lire'!$V$1,0),"")</f>
        <v>154902</v>
      </c>
      <c r="N294" s="17" t="n">
        <f aca="false">IF('listino anno 2022 euro'!N294&gt;0,ROUND('listino anno 2022 euro'!N294*'listino anno 2022 lire'!$V$1,0),"")</f>
        <v>154902</v>
      </c>
      <c r="O294" s="17" t="n">
        <f aca="false">IF('listino anno 2022 euro'!O294&gt;0,ROUND('listino anno 2022 euro'!O294*'listino anno 2022 lire'!$V$1,0),"")</f>
        <v>154902</v>
      </c>
      <c r="P294" s="17" t="n">
        <f aca="false">IF('listino anno 2022 euro'!P294&gt;0,ROUND('listino anno 2022 euro'!P294*'listino anno 2022 lire'!$V$1,0),"")</f>
        <v>154902</v>
      </c>
      <c r="Q294" s="17" t="n">
        <f aca="false">IF('listino anno 2022 euro'!Q294&gt;0,ROUND('listino anno 2022 euro'!Q294*'listino anno 2022 lire'!$V$1,0),"")</f>
        <v>154902</v>
      </c>
      <c r="R294" s="18" t="n">
        <f aca="false">IF(ISERROR(T294)=TRUE()," ",T294)</f>
        <v>154902</v>
      </c>
      <c r="T294" s="18" t="n">
        <f aca="false">ROUND(AVERAGE(F294:Q294),"2")</f>
        <v>154902</v>
      </c>
      <c r="U294" s="19" t="str">
        <f aca="false">IF(AND(T294&gt;0,T294=R294),"ok",IF(T294=" ","","no"))</f>
        <v>ok</v>
      </c>
    </row>
    <row r="295" customFormat="false" ht="12.75" hidden="false" customHeight="false" outlineLevel="2" collapsed="false">
      <c r="B295" s="12" t="s">
        <v>324</v>
      </c>
      <c r="C295" s="12"/>
      <c r="D295" s="12"/>
      <c r="E295" s="1" t="s">
        <v>26</v>
      </c>
      <c r="F295" s="17" t="n">
        <f aca="false">IF('listino anno 2022 euro'!F295&gt;0,ROUND('listino anno 2022 euro'!F295*'listino anno 2022 lire'!$V$1,0),"")</f>
        <v>871322</v>
      </c>
      <c r="G295" s="17" t="n">
        <f aca="false">IF('listino anno 2022 euro'!G295&gt;0,ROUND('listino anno 2022 euro'!G295*'listino anno 2022 lire'!$V$1,0),"")</f>
        <v>871322</v>
      </c>
      <c r="H295" s="17" t="n">
        <f aca="false">IF('listino anno 2022 euro'!H295&gt;0,ROUND('listino anno 2022 euro'!H295*'listino anno 2022 lire'!$V$1,0),"")</f>
        <v>871322</v>
      </c>
      <c r="I295" s="17" t="n">
        <f aca="false">IF('listino anno 2022 euro'!I295&gt;0,ROUND('listino anno 2022 euro'!I295*'listino anno 2022 lire'!$V$1,0),"")</f>
        <v>871322</v>
      </c>
      <c r="J295" s="17" t="n">
        <f aca="false">IF('listino anno 2022 euro'!J295&gt;0,ROUND('listino anno 2022 euro'!J295*'listino anno 2022 lire'!$V$1,0),"")</f>
        <v>871322</v>
      </c>
      <c r="K295" s="17" t="n">
        <f aca="false">IF('listino anno 2022 euro'!K295&gt;0,ROUND('listino anno 2022 euro'!K295*'listino anno 2022 lire'!$V$1,0),"")</f>
        <v>871322</v>
      </c>
      <c r="L295" s="17" t="n">
        <f aca="false">IF('listino anno 2022 euro'!L295&gt;0,ROUND('listino anno 2022 euro'!L295*'listino anno 2022 lire'!$V$1,0),"")</f>
        <v>871322</v>
      </c>
      <c r="M295" s="17" t="n">
        <f aca="false">IF('listino anno 2022 euro'!M295&gt;0,ROUND('listino anno 2022 euro'!M295*'listino anno 2022 lire'!$V$1,0),"")</f>
        <v>871322</v>
      </c>
      <c r="N295" s="17" t="n">
        <f aca="false">IF('listino anno 2022 euro'!N295&gt;0,ROUND('listino anno 2022 euro'!N295*'listino anno 2022 lire'!$V$1,0),"")</f>
        <v>871322</v>
      </c>
      <c r="O295" s="17" t="n">
        <f aca="false">IF('listino anno 2022 euro'!O295&gt;0,ROUND('listino anno 2022 euro'!O295*'listino anno 2022 lire'!$V$1,0),"")</f>
        <v>871322</v>
      </c>
      <c r="P295" s="17" t="n">
        <f aca="false">IF('listino anno 2022 euro'!P295&gt;0,ROUND('listino anno 2022 euro'!P295*'listino anno 2022 lire'!$V$1,0),"")</f>
        <v>871322</v>
      </c>
      <c r="Q295" s="17" t="n">
        <f aca="false">IF('listino anno 2022 euro'!Q295&gt;0,ROUND('listino anno 2022 euro'!Q295*'listino anno 2022 lire'!$V$1,0),"")</f>
        <v>871322</v>
      </c>
      <c r="R295" s="18" t="n">
        <f aca="false">IF(ISERROR(T295)=TRUE()," ",T295)</f>
        <v>871322</v>
      </c>
      <c r="T295" s="18" t="n">
        <f aca="false">ROUND(AVERAGE(F295:Q295),"2")</f>
        <v>871322</v>
      </c>
      <c r="U295" s="19" t="str">
        <f aca="false">IF(AND(T295&gt;0,T295=R295),"ok",IF(T295=" ","","no"))</f>
        <v>ok</v>
      </c>
    </row>
    <row r="296" customFormat="false" ht="12.75" hidden="false" customHeight="false" outlineLevel="1" collapsed="false">
      <c r="B296" s="12" t="s">
        <v>325</v>
      </c>
      <c r="C296" s="12"/>
      <c r="D296" s="12"/>
      <c r="E296" s="1" t="s">
        <v>326</v>
      </c>
      <c r="F296" s="17" t="n">
        <f aca="false">IF('listino anno 2022 euro'!F296&gt;0,ROUND('listino anno 2022 euro'!F296*'listino anno 2022 lire'!$V$1,0),"")</f>
        <v>11618</v>
      </c>
      <c r="G296" s="17" t="n">
        <f aca="false">IF('listino anno 2022 euro'!G296&gt;0,ROUND('listino anno 2022 euro'!G296*'listino anno 2022 lire'!$V$1,0),"")</f>
        <v>11618</v>
      </c>
      <c r="H296" s="17" t="n">
        <f aca="false">IF('listino anno 2022 euro'!H296&gt;0,ROUND('listino anno 2022 euro'!H296*'listino anno 2022 lire'!$V$1,0),"")</f>
        <v>11618</v>
      </c>
      <c r="I296" s="17" t="n">
        <f aca="false">IF('listino anno 2022 euro'!I296&gt;0,ROUND('listino anno 2022 euro'!I296*'listino anno 2022 lire'!$V$1,0),"")</f>
        <v>11618</v>
      </c>
      <c r="J296" s="17" t="n">
        <f aca="false">IF('listino anno 2022 euro'!J296&gt;0,ROUND('listino anno 2022 euro'!J296*'listino anno 2022 lire'!$V$1,0),"")</f>
        <v>11618</v>
      </c>
      <c r="K296" s="17" t="n">
        <f aca="false">IF('listino anno 2022 euro'!K296&gt;0,ROUND('listino anno 2022 euro'!K296*'listino anno 2022 lire'!$V$1,0),"")</f>
        <v>11618</v>
      </c>
      <c r="L296" s="17" t="n">
        <f aca="false">IF('listino anno 2022 euro'!L296&gt;0,ROUND('listino anno 2022 euro'!L296*'listino anno 2022 lire'!$V$1,0),"")</f>
        <v>11618</v>
      </c>
      <c r="M296" s="17" t="n">
        <f aca="false">IF('listino anno 2022 euro'!M296&gt;0,ROUND('listino anno 2022 euro'!M296*'listino anno 2022 lire'!$V$1,0),"")</f>
        <v>11618</v>
      </c>
      <c r="N296" s="17" t="n">
        <f aca="false">IF('listino anno 2022 euro'!N296&gt;0,ROUND('listino anno 2022 euro'!N296*'listino anno 2022 lire'!$V$1,0),"")</f>
        <v>11618</v>
      </c>
      <c r="O296" s="17" t="n">
        <f aca="false">IF('listino anno 2022 euro'!O296&gt;0,ROUND('listino anno 2022 euro'!O296*'listino anno 2022 lire'!$V$1,0),"")</f>
        <v>11618</v>
      </c>
      <c r="P296" s="17" t="n">
        <f aca="false">IF('listino anno 2022 euro'!P296&gt;0,ROUND('listino anno 2022 euro'!P296*'listino anno 2022 lire'!$V$1,0),"")</f>
        <v>11618</v>
      </c>
      <c r="Q296" s="17" t="n">
        <f aca="false">IF('listino anno 2022 euro'!Q296&gt;0,ROUND('listino anno 2022 euro'!Q296*'listino anno 2022 lire'!$V$1,0),"")</f>
        <v>11618</v>
      </c>
      <c r="R296" s="18" t="n">
        <f aca="false">IF(ISERROR(T296)=TRUE()," ",T296)</f>
        <v>11618</v>
      </c>
      <c r="T296" s="18" t="n">
        <f aca="false">ROUND(AVERAGE(F296:Q296),"2")</f>
        <v>11618</v>
      </c>
      <c r="U296" s="19" t="str">
        <f aca="false">IF(AND(T296&gt;0,T296=R296),"ok",IF(T296=" ","","no"))</f>
        <v>ok</v>
      </c>
    </row>
    <row r="297" customFormat="false" ht="12.75" hidden="false" customHeight="false" outlineLevel="2" collapsed="false">
      <c r="B297" s="12" t="s">
        <v>327</v>
      </c>
      <c r="C297" s="12"/>
      <c r="D297" s="12"/>
      <c r="E297" s="1" t="s">
        <v>326</v>
      </c>
      <c r="F297" s="17" t="n">
        <f aca="false">IF('listino anno 2022 euro'!F297&gt;0,ROUND('listino anno 2022 euro'!F297*'listino anno 2022 lire'!$V$1,0),"")</f>
        <v>11618</v>
      </c>
      <c r="G297" s="17" t="n">
        <f aca="false">IF('listino anno 2022 euro'!G297&gt;0,ROUND('listino anno 2022 euro'!G297*'listino anno 2022 lire'!$V$1,0),"")</f>
        <v>11618</v>
      </c>
      <c r="H297" s="17" t="n">
        <f aca="false">IF('listino anno 2022 euro'!H297&gt;0,ROUND('listino anno 2022 euro'!H297*'listino anno 2022 lire'!$V$1,0),"")</f>
        <v>11618</v>
      </c>
      <c r="I297" s="17" t="n">
        <f aca="false">IF('listino anno 2022 euro'!I297&gt;0,ROUND('listino anno 2022 euro'!I297*'listino anno 2022 lire'!$V$1,0),"")</f>
        <v>11618</v>
      </c>
      <c r="J297" s="17" t="n">
        <f aca="false">IF('listino anno 2022 euro'!J297&gt;0,ROUND('listino anno 2022 euro'!J297*'listino anno 2022 lire'!$V$1,0),"")</f>
        <v>11618</v>
      </c>
      <c r="K297" s="17" t="n">
        <f aca="false">IF('listino anno 2022 euro'!K297&gt;0,ROUND('listino anno 2022 euro'!K297*'listino anno 2022 lire'!$V$1,0),"")</f>
        <v>11618</v>
      </c>
      <c r="L297" s="17" t="n">
        <f aca="false">IF('listino anno 2022 euro'!L297&gt;0,ROUND('listino anno 2022 euro'!L297*'listino anno 2022 lire'!$V$1,0),"")</f>
        <v>11618</v>
      </c>
      <c r="M297" s="17" t="n">
        <f aca="false">IF('listino anno 2022 euro'!M297&gt;0,ROUND('listino anno 2022 euro'!M297*'listino anno 2022 lire'!$V$1,0),"")</f>
        <v>11618</v>
      </c>
      <c r="N297" s="17" t="n">
        <f aca="false">IF('listino anno 2022 euro'!N297&gt;0,ROUND('listino anno 2022 euro'!N297*'listino anno 2022 lire'!$V$1,0),"")</f>
        <v>11618</v>
      </c>
      <c r="O297" s="17" t="n">
        <f aca="false">IF('listino anno 2022 euro'!O297&gt;0,ROUND('listino anno 2022 euro'!O297*'listino anno 2022 lire'!$V$1,0),"")</f>
        <v>11618</v>
      </c>
      <c r="P297" s="17" t="n">
        <f aca="false">IF('listino anno 2022 euro'!P297&gt;0,ROUND('listino anno 2022 euro'!P297*'listino anno 2022 lire'!$V$1,0),"")</f>
        <v>11618</v>
      </c>
      <c r="Q297" s="17" t="n">
        <f aca="false">IF('listino anno 2022 euro'!Q297&gt;0,ROUND('listino anno 2022 euro'!Q297*'listino anno 2022 lire'!$V$1,0),"")</f>
        <v>11618</v>
      </c>
      <c r="R297" s="18" t="n">
        <f aca="false">IF(ISERROR(T297)=TRUE()," ",T297)</f>
        <v>11618</v>
      </c>
      <c r="T297" s="18" t="n">
        <f aca="false">ROUND(AVERAGE(F297:Q297),"2")</f>
        <v>11618</v>
      </c>
      <c r="U297" s="19" t="str">
        <f aca="false">IF(AND(T297&gt;0,T297=R297),"ok",IF(T297=" ","","no"))</f>
        <v>ok</v>
      </c>
    </row>
    <row r="298" customFormat="false" ht="12.75" hidden="false" customHeight="false" outlineLevel="2" collapsed="false">
      <c r="B298" s="12" t="s">
        <v>328</v>
      </c>
      <c r="C298" s="12"/>
      <c r="D298" s="12"/>
      <c r="E298" s="1" t="s">
        <v>326</v>
      </c>
      <c r="F298" s="17" t="n">
        <f aca="false">IF('listino anno 2022 euro'!F298&gt;0,ROUND('listino anno 2022 euro'!F298*'listino anno 2022 lire'!$V$1,0),"")</f>
        <v>11908</v>
      </c>
      <c r="G298" s="17" t="n">
        <f aca="false">IF('listino anno 2022 euro'!G298&gt;0,ROUND('listino anno 2022 euro'!G298*'listino anno 2022 lire'!$V$1,0),"")</f>
        <v>11908</v>
      </c>
      <c r="H298" s="17" t="n">
        <f aca="false">IF('listino anno 2022 euro'!H298&gt;0,ROUND('listino anno 2022 euro'!H298*'listino anno 2022 lire'!$V$1,0),"")</f>
        <v>11908</v>
      </c>
      <c r="I298" s="17" t="n">
        <f aca="false">IF('listino anno 2022 euro'!I298&gt;0,ROUND('listino anno 2022 euro'!I298*'listino anno 2022 lire'!$V$1,0),"")</f>
        <v>11908</v>
      </c>
      <c r="J298" s="17" t="n">
        <f aca="false">IF('listino anno 2022 euro'!J298&gt;0,ROUND('listino anno 2022 euro'!J298*'listino anno 2022 lire'!$V$1,0),"")</f>
        <v>11908</v>
      </c>
      <c r="K298" s="17" t="n">
        <f aca="false">IF('listino anno 2022 euro'!K298&gt;0,ROUND('listino anno 2022 euro'!K298*'listino anno 2022 lire'!$V$1,0),"")</f>
        <v>11908</v>
      </c>
      <c r="L298" s="17" t="n">
        <f aca="false">IF('listino anno 2022 euro'!L298&gt;0,ROUND('listino anno 2022 euro'!L298*'listino anno 2022 lire'!$V$1,0),"")</f>
        <v>11908</v>
      </c>
      <c r="M298" s="17" t="n">
        <f aca="false">IF('listino anno 2022 euro'!M298&gt;0,ROUND('listino anno 2022 euro'!M298*'listino anno 2022 lire'!$V$1,0),"")</f>
        <v>11908</v>
      </c>
      <c r="N298" s="17" t="n">
        <f aca="false">IF('listino anno 2022 euro'!N298&gt;0,ROUND('listino anno 2022 euro'!N298*'listino anno 2022 lire'!$V$1,0),"")</f>
        <v>11908</v>
      </c>
      <c r="O298" s="17" t="n">
        <f aca="false">IF('listino anno 2022 euro'!O298&gt;0,ROUND('listino anno 2022 euro'!O298*'listino anno 2022 lire'!$V$1,0),"")</f>
        <v>11908</v>
      </c>
      <c r="P298" s="17" t="n">
        <f aca="false">IF('listino anno 2022 euro'!P298&gt;0,ROUND('listino anno 2022 euro'!P298*'listino anno 2022 lire'!$V$1,0),"")</f>
        <v>11908</v>
      </c>
      <c r="Q298" s="17" t="n">
        <f aca="false">IF('listino anno 2022 euro'!Q298&gt;0,ROUND('listino anno 2022 euro'!Q298*'listino anno 2022 lire'!$V$1,0),"")</f>
        <v>11908</v>
      </c>
      <c r="R298" s="18" t="n">
        <f aca="false">IF(ISERROR(T298)=TRUE()," ",T298)</f>
        <v>11908</v>
      </c>
      <c r="T298" s="18" t="n">
        <f aca="false">ROUND(AVERAGE(F298:Q298),"2")</f>
        <v>11908</v>
      </c>
      <c r="U298" s="19" t="str">
        <f aca="false">IF(AND(T298&gt;0,T298=R298),"ok",IF(T298=" ","","no"))</f>
        <v>ok</v>
      </c>
    </row>
    <row r="299" customFormat="false" ht="12.75" hidden="false" customHeight="false" outlineLevel="2" collapsed="false">
      <c r="B299" s="12" t="s">
        <v>329</v>
      </c>
      <c r="C299" s="12"/>
      <c r="D299" s="12"/>
      <c r="E299" s="1" t="s">
        <v>326</v>
      </c>
      <c r="F299" s="17" t="n">
        <f aca="false">IF('listino anno 2022 euro'!F299&gt;0,ROUND('listino anno 2022 euro'!F299*'listino anno 2022 lire'!$V$1,0),"")</f>
        <v>58088</v>
      </c>
      <c r="G299" s="17" t="n">
        <f aca="false">IF('listino anno 2022 euro'!G299&gt;0,ROUND('listino anno 2022 euro'!G299*'listino anno 2022 lire'!$V$1,0),"")</f>
        <v>58088</v>
      </c>
      <c r="H299" s="17" t="n">
        <f aca="false">IF('listino anno 2022 euro'!H299&gt;0,ROUND('listino anno 2022 euro'!H299*'listino anno 2022 lire'!$V$1,0),"")</f>
        <v>58088</v>
      </c>
      <c r="I299" s="17" t="n">
        <f aca="false">IF('listino anno 2022 euro'!I299&gt;0,ROUND('listino anno 2022 euro'!I299*'listino anno 2022 lire'!$V$1,0),"")</f>
        <v>58088</v>
      </c>
      <c r="J299" s="17" t="n">
        <f aca="false">IF('listino anno 2022 euro'!J299&gt;0,ROUND('listino anno 2022 euro'!J299*'listino anno 2022 lire'!$V$1,0),"")</f>
        <v>58088</v>
      </c>
      <c r="K299" s="17" t="n">
        <f aca="false">IF('listino anno 2022 euro'!K299&gt;0,ROUND('listino anno 2022 euro'!K299*'listino anno 2022 lire'!$V$1,0),"")</f>
        <v>58088</v>
      </c>
      <c r="L299" s="17" t="n">
        <f aca="false">IF('listino anno 2022 euro'!L299&gt;0,ROUND('listino anno 2022 euro'!L299*'listino anno 2022 lire'!$V$1,0),"")</f>
        <v>58088</v>
      </c>
      <c r="M299" s="17" t="n">
        <f aca="false">IF('listino anno 2022 euro'!M299&gt;0,ROUND('listino anno 2022 euro'!M299*'listino anno 2022 lire'!$V$1,0),"")</f>
        <v>58088</v>
      </c>
      <c r="N299" s="17" t="n">
        <f aca="false">IF('listino anno 2022 euro'!N299&gt;0,ROUND('listino anno 2022 euro'!N299*'listino anno 2022 lire'!$V$1,0),"")</f>
        <v>58088</v>
      </c>
      <c r="O299" s="17" t="n">
        <f aca="false">IF('listino anno 2022 euro'!O299&gt;0,ROUND('listino anno 2022 euro'!O299*'listino anno 2022 lire'!$V$1,0),"")</f>
        <v>58088</v>
      </c>
      <c r="P299" s="17" t="n">
        <f aca="false">IF('listino anno 2022 euro'!P299&gt;0,ROUND('listino anno 2022 euro'!P299*'listino anno 2022 lire'!$V$1,0),"")</f>
        <v>58088</v>
      </c>
      <c r="Q299" s="17" t="n">
        <f aca="false">IF('listino anno 2022 euro'!Q299&gt;0,ROUND('listino anno 2022 euro'!Q299*'listino anno 2022 lire'!$V$1,0),"")</f>
        <v>58088</v>
      </c>
      <c r="R299" s="18" t="n">
        <f aca="false">IF(ISERROR(T299)=TRUE()," ",T299)</f>
        <v>58088</v>
      </c>
      <c r="T299" s="18" t="n">
        <f aca="false">ROUND(AVERAGE(F299:Q299),"2")</f>
        <v>58088</v>
      </c>
      <c r="U299" s="19" t="str">
        <f aca="false">IF(AND(T299&gt;0,T299=R299),"ok",IF(T299=" ","","no"))</f>
        <v>ok</v>
      </c>
    </row>
    <row r="300" customFormat="false" ht="12.75" hidden="false" customHeight="false" outlineLevel="2" collapsed="false">
      <c r="B300" s="12" t="s">
        <v>330</v>
      </c>
      <c r="C300" s="12"/>
      <c r="D300" s="12"/>
      <c r="E300" s="1" t="s">
        <v>326</v>
      </c>
      <c r="F300" s="17" t="n">
        <f aca="false">IF('listino anno 2022 euro'!F300&gt;0,ROUND('listino anno 2022 euro'!F300*'listino anno 2022 lire'!$V$1,0),"")</f>
        <v>61961</v>
      </c>
      <c r="G300" s="17" t="n">
        <f aca="false">IF('listino anno 2022 euro'!G300&gt;0,ROUND('listino anno 2022 euro'!G300*'listino anno 2022 lire'!$V$1,0),"")</f>
        <v>61961</v>
      </c>
      <c r="H300" s="17" t="n">
        <f aca="false">IF('listino anno 2022 euro'!H300&gt;0,ROUND('listino anno 2022 euro'!H300*'listino anno 2022 lire'!$V$1,0),"")</f>
        <v>61961</v>
      </c>
      <c r="I300" s="17" t="n">
        <f aca="false">IF('listino anno 2022 euro'!I300&gt;0,ROUND('listino anno 2022 euro'!I300*'listino anno 2022 lire'!$V$1,0),"")</f>
        <v>61961</v>
      </c>
      <c r="J300" s="17" t="n">
        <f aca="false">IF('listino anno 2022 euro'!J300&gt;0,ROUND('listino anno 2022 euro'!J300*'listino anno 2022 lire'!$V$1,0),"")</f>
        <v>61961</v>
      </c>
      <c r="K300" s="17" t="n">
        <f aca="false">IF('listino anno 2022 euro'!K300&gt;0,ROUND('listino anno 2022 euro'!K300*'listino anno 2022 lire'!$V$1,0),"")</f>
        <v>61961</v>
      </c>
      <c r="L300" s="17" t="n">
        <f aca="false">IF('listino anno 2022 euro'!L300&gt;0,ROUND('listino anno 2022 euro'!L300*'listino anno 2022 lire'!$V$1,0),"")</f>
        <v>61961</v>
      </c>
      <c r="M300" s="17" t="n">
        <f aca="false">IF('listino anno 2022 euro'!M300&gt;0,ROUND('listino anno 2022 euro'!M300*'listino anno 2022 lire'!$V$1,0),"")</f>
        <v>61961</v>
      </c>
      <c r="N300" s="17" t="n">
        <f aca="false">IF('listino anno 2022 euro'!N300&gt;0,ROUND('listino anno 2022 euro'!N300*'listino anno 2022 lire'!$V$1,0),"")</f>
        <v>61961</v>
      </c>
      <c r="O300" s="17" t="n">
        <f aca="false">IF('listino anno 2022 euro'!O300&gt;0,ROUND('listino anno 2022 euro'!O300*'listino anno 2022 lire'!$V$1,0),"")</f>
        <v>61961</v>
      </c>
      <c r="P300" s="17" t="n">
        <f aca="false">IF('listino anno 2022 euro'!P300&gt;0,ROUND('listino anno 2022 euro'!P300*'listino anno 2022 lire'!$V$1,0),"")</f>
        <v>61961</v>
      </c>
      <c r="Q300" s="17" t="n">
        <f aca="false">IF('listino anno 2022 euro'!Q300&gt;0,ROUND('listino anno 2022 euro'!Q300*'listino anno 2022 lire'!$V$1,0),"")</f>
        <v>61961</v>
      </c>
      <c r="R300" s="18" t="n">
        <f aca="false">IF(ISERROR(T300)=TRUE()," ",T300)</f>
        <v>61961</v>
      </c>
      <c r="T300" s="18" t="n">
        <f aca="false">ROUND(AVERAGE(F300:Q300),"2")</f>
        <v>61961</v>
      </c>
      <c r="U300" s="19" t="str">
        <f aca="false">IF(AND(T300&gt;0,T300=R300),"ok",IF(T300=" ","","no"))</f>
        <v>ok</v>
      </c>
    </row>
    <row r="301" customFormat="false" ht="12.75" hidden="false" customHeight="false" outlineLevel="2" collapsed="false">
      <c r="B301" s="12" t="s">
        <v>331</v>
      </c>
      <c r="C301" s="12"/>
      <c r="D301" s="12"/>
      <c r="E301" s="1" t="s">
        <v>326</v>
      </c>
      <c r="F301" s="17" t="n">
        <f aca="false">IF('listino anno 2022 euro'!F301&gt;0,ROUND('listino anno 2022 euro'!F301*'listino anno 2022 lire'!$V$1,0),"")</f>
        <v>387254</v>
      </c>
      <c r="G301" s="17" t="n">
        <f aca="false">IF('listino anno 2022 euro'!G301&gt;0,ROUND('listino anno 2022 euro'!G301*'listino anno 2022 lire'!$V$1,0),"")</f>
        <v>387254</v>
      </c>
      <c r="H301" s="17" t="n">
        <f aca="false">IF('listino anno 2022 euro'!H301&gt;0,ROUND('listino anno 2022 euro'!H301*'listino anno 2022 lire'!$V$1,0),"")</f>
        <v>387254</v>
      </c>
      <c r="I301" s="17" t="n">
        <f aca="false">IF('listino anno 2022 euro'!I301&gt;0,ROUND('listino anno 2022 euro'!I301*'listino anno 2022 lire'!$V$1,0),"")</f>
        <v>387254</v>
      </c>
      <c r="J301" s="17" t="n">
        <f aca="false">IF('listino anno 2022 euro'!J301&gt;0,ROUND('listino anno 2022 euro'!J301*'listino anno 2022 lire'!$V$1,0),"")</f>
        <v>387254</v>
      </c>
      <c r="K301" s="17" t="n">
        <f aca="false">IF('listino anno 2022 euro'!K301&gt;0,ROUND('listino anno 2022 euro'!K301*'listino anno 2022 lire'!$V$1,0),"")</f>
        <v>387254</v>
      </c>
      <c r="L301" s="17" t="n">
        <f aca="false">IF('listino anno 2022 euro'!L301&gt;0,ROUND('listino anno 2022 euro'!L301*'listino anno 2022 lire'!$V$1,0),"")</f>
        <v>387254</v>
      </c>
      <c r="M301" s="17" t="n">
        <f aca="false">IF('listino anno 2022 euro'!M301&gt;0,ROUND('listino anno 2022 euro'!M301*'listino anno 2022 lire'!$V$1,0),"")</f>
        <v>387254</v>
      </c>
      <c r="N301" s="17" t="n">
        <f aca="false">IF('listino anno 2022 euro'!N301&gt;0,ROUND('listino anno 2022 euro'!N301*'listino anno 2022 lire'!$V$1,0),"")</f>
        <v>387254</v>
      </c>
      <c r="O301" s="17" t="n">
        <f aca="false">IF('listino anno 2022 euro'!O301&gt;0,ROUND('listino anno 2022 euro'!O301*'listino anno 2022 lire'!$V$1,0),"")</f>
        <v>387254</v>
      </c>
      <c r="P301" s="17" t="n">
        <f aca="false">IF('listino anno 2022 euro'!P301&gt;0,ROUND('listino anno 2022 euro'!P301*'listino anno 2022 lire'!$V$1,0),"")</f>
        <v>387254</v>
      </c>
      <c r="Q301" s="17" t="n">
        <f aca="false">IF('listino anno 2022 euro'!Q301&gt;0,ROUND('listino anno 2022 euro'!Q301*'listino anno 2022 lire'!$V$1,0),"")</f>
        <v>387254</v>
      </c>
      <c r="R301" s="18" t="n">
        <f aca="false">IF(ISERROR(T301)=TRUE()," ",T301)</f>
        <v>387254</v>
      </c>
      <c r="T301" s="18" t="n">
        <f aca="false">ROUND(AVERAGE(F301:Q301),"2")</f>
        <v>387254</v>
      </c>
      <c r="U301" s="19" t="str">
        <f aca="false">IF(AND(T301&gt;0,T301=R301),"ok",IF(T301=" ","","no"))</f>
        <v>ok</v>
      </c>
    </row>
    <row r="302" customFormat="false" ht="12.75" hidden="false" customHeight="false" outlineLevel="2" collapsed="false">
      <c r="B302" s="12" t="s">
        <v>332</v>
      </c>
      <c r="C302" s="12"/>
      <c r="D302" s="12"/>
      <c r="E302" s="1" t="s">
        <v>326</v>
      </c>
      <c r="F302" s="17" t="n">
        <f aca="false">IF('listino anno 2022 euro'!F302&gt;0,ROUND('listino anno 2022 euro'!F302*'listino anno 2022 lire'!$V$1,0),"")</f>
        <v>445342</v>
      </c>
      <c r="G302" s="17" t="n">
        <f aca="false">IF('listino anno 2022 euro'!G302&gt;0,ROUND('listino anno 2022 euro'!G302*'listino anno 2022 lire'!$V$1,0),"")</f>
        <v>445342</v>
      </c>
      <c r="H302" s="17" t="n">
        <f aca="false">IF('listino anno 2022 euro'!H302&gt;0,ROUND('listino anno 2022 euro'!H302*'listino anno 2022 lire'!$V$1,0),"")</f>
        <v>445342</v>
      </c>
      <c r="I302" s="17" t="n">
        <f aca="false">IF('listino anno 2022 euro'!I302&gt;0,ROUND('listino anno 2022 euro'!I302*'listino anno 2022 lire'!$V$1,0),"")</f>
        <v>445342</v>
      </c>
      <c r="J302" s="17" t="n">
        <f aca="false">IF('listino anno 2022 euro'!J302&gt;0,ROUND('listino anno 2022 euro'!J302*'listino anno 2022 lire'!$V$1,0),"")</f>
        <v>445342</v>
      </c>
      <c r="K302" s="17" t="n">
        <f aca="false">IF('listino anno 2022 euro'!K302&gt;0,ROUND('listino anno 2022 euro'!K302*'listino anno 2022 lire'!$V$1,0),"")</f>
        <v>445342</v>
      </c>
      <c r="L302" s="17" t="n">
        <f aca="false">IF('listino anno 2022 euro'!L302&gt;0,ROUND('listino anno 2022 euro'!L302*'listino anno 2022 lire'!$V$1,0),"")</f>
        <v>445342</v>
      </c>
      <c r="M302" s="17" t="n">
        <f aca="false">IF('listino anno 2022 euro'!M302&gt;0,ROUND('listino anno 2022 euro'!M302*'listino anno 2022 lire'!$V$1,0),"")</f>
        <v>445342</v>
      </c>
      <c r="N302" s="17" t="n">
        <f aca="false">IF('listino anno 2022 euro'!N302&gt;0,ROUND('listino anno 2022 euro'!N302*'listino anno 2022 lire'!$V$1,0),"")</f>
        <v>445342</v>
      </c>
      <c r="O302" s="17" t="n">
        <f aca="false">IF('listino anno 2022 euro'!O302&gt;0,ROUND('listino anno 2022 euro'!O302*'listino anno 2022 lire'!$V$1,0),"")</f>
        <v>445342</v>
      </c>
      <c r="P302" s="17" t="n">
        <f aca="false">IF('listino anno 2022 euro'!P302&gt;0,ROUND('listino anno 2022 euro'!P302*'listino anno 2022 lire'!$V$1,0),"")</f>
        <v>445342</v>
      </c>
      <c r="Q302" s="17" t="n">
        <f aca="false">IF('listino anno 2022 euro'!Q302&gt;0,ROUND('listino anno 2022 euro'!Q302*'listino anno 2022 lire'!$V$1,0),"")</f>
        <v>445342</v>
      </c>
      <c r="R302" s="18" t="n">
        <f aca="false">IF(ISERROR(T302)=TRUE()," ",T302)</f>
        <v>445342</v>
      </c>
      <c r="T302" s="18" t="n">
        <f aca="false">ROUND(AVERAGE(F302:Q302),"2")</f>
        <v>445342</v>
      </c>
      <c r="U302" s="19" t="str">
        <f aca="false">IF(AND(T302&gt;0,T302=R302),"ok",IF(T302=" ","","no"))</f>
        <v>ok</v>
      </c>
    </row>
    <row r="303" customFormat="false" ht="12.75" hidden="false" customHeight="false" outlineLevel="2" collapsed="false">
      <c r="B303" s="12" t="s">
        <v>333</v>
      </c>
      <c r="C303" s="12"/>
      <c r="D303" s="12"/>
      <c r="E303" s="1" t="s">
        <v>326</v>
      </c>
      <c r="F303" s="17" t="n">
        <f aca="false">IF('listino anno 2022 euro'!F303&gt;0,ROUND('listino anno 2022 euro'!F303*'listino anno 2022 lire'!$V$1,0),"")</f>
        <v>73966</v>
      </c>
      <c r="G303" s="17" t="n">
        <f aca="false">IF('listino anno 2022 euro'!G303&gt;0,ROUND('listino anno 2022 euro'!G303*'listino anno 2022 lire'!$V$1,0),"")</f>
        <v>73966</v>
      </c>
      <c r="H303" s="17" t="n">
        <f aca="false">IF('listino anno 2022 euro'!H303&gt;0,ROUND('listino anno 2022 euro'!H303*'listino anno 2022 lire'!$V$1,0),"")</f>
        <v>73966</v>
      </c>
      <c r="I303" s="17" t="n">
        <f aca="false">IF('listino anno 2022 euro'!I303&gt;0,ROUND('listino anno 2022 euro'!I303*'listino anno 2022 lire'!$V$1,0),"")</f>
        <v>73966</v>
      </c>
      <c r="J303" s="17" t="n">
        <f aca="false">IF('listino anno 2022 euro'!J303&gt;0,ROUND('listino anno 2022 euro'!J303*'listino anno 2022 lire'!$V$1,0),"")</f>
        <v>73966</v>
      </c>
      <c r="K303" s="17" t="n">
        <f aca="false">IF('listino anno 2022 euro'!K303&gt;0,ROUND('listino anno 2022 euro'!K303*'listino anno 2022 lire'!$V$1,0),"")</f>
        <v>73966</v>
      </c>
      <c r="L303" s="17" t="n">
        <f aca="false">IF('listino anno 2022 euro'!L303&gt;0,ROUND('listino anno 2022 euro'!L303*'listino anno 2022 lire'!$V$1,0),"")</f>
        <v>73966</v>
      </c>
      <c r="M303" s="17" t="n">
        <f aca="false">IF('listino anno 2022 euro'!M303&gt;0,ROUND('listino anno 2022 euro'!M303*'listino anno 2022 lire'!$V$1,0),"")</f>
        <v>73966</v>
      </c>
      <c r="N303" s="17" t="n">
        <f aca="false">IF('listino anno 2022 euro'!N303&gt;0,ROUND('listino anno 2022 euro'!N303*'listino anno 2022 lire'!$V$1,0),"")</f>
        <v>73966</v>
      </c>
      <c r="O303" s="17" t="n">
        <f aca="false">IF('listino anno 2022 euro'!O303&gt;0,ROUND('listino anno 2022 euro'!O303*'listino anno 2022 lire'!$V$1,0),"")</f>
        <v>73966</v>
      </c>
      <c r="P303" s="17" t="n">
        <f aca="false">IF('listino anno 2022 euro'!P303&gt;0,ROUND('listino anno 2022 euro'!P303*'listino anno 2022 lire'!$V$1,0),"")</f>
        <v>73966</v>
      </c>
      <c r="Q303" s="17" t="n">
        <f aca="false">IF('listino anno 2022 euro'!Q303&gt;0,ROUND('listino anno 2022 euro'!Q303*'listino anno 2022 lire'!$V$1,0),"")</f>
        <v>73966</v>
      </c>
      <c r="R303" s="18" t="n">
        <f aca="false">IF(ISERROR(T303)=TRUE()," ",T303)</f>
        <v>73966</v>
      </c>
      <c r="T303" s="18" t="n">
        <f aca="false">ROUND(AVERAGE(F303:Q303),"2")</f>
        <v>73966</v>
      </c>
      <c r="U303" s="19" t="str">
        <f aca="false">IF(AND(T303&gt;0,T303=R303),"ok",IF(T303=" ","","no"))</f>
        <v>ok</v>
      </c>
    </row>
    <row r="304" customFormat="false" ht="12.75" hidden="false" customHeight="false" outlineLevel="2" collapsed="false">
      <c r="B304" s="12" t="s">
        <v>334</v>
      </c>
      <c r="C304" s="12"/>
      <c r="D304" s="12"/>
      <c r="E304" s="1" t="s">
        <v>326</v>
      </c>
      <c r="F304" s="17" t="n">
        <f aca="false">IF('listino anno 2022 euro'!F304&gt;0,ROUND('listino anno 2022 euro'!F304*'listino anno 2022 lire'!$V$1,0),"")</f>
        <v>222671</v>
      </c>
      <c r="G304" s="17" t="n">
        <f aca="false">IF('listino anno 2022 euro'!G304&gt;0,ROUND('listino anno 2022 euro'!G304*'listino anno 2022 lire'!$V$1,0),"")</f>
        <v>222671</v>
      </c>
      <c r="H304" s="17" t="n">
        <f aca="false">IF('listino anno 2022 euro'!H304&gt;0,ROUND('listino anno 2022 euro'!H304*'listino anno 2022 lire'!$V$1,0),"")</f>
        <v>222671</v>
      </c>
      <c r="I304" s="17" t="n">
        <f aca="false">IF('listino anno 2022 euro'!I304&gt;0,ROUND('listino anno 2022 euro'!I304*'listino anno 2022 lire'!$V$1,0),"")</f>
        <v>222671</v>
      </c>
      <c r="J304" s="17" t="n">
        <f aca="false">IF('listino anno 2022 euro'!J304&gt;0,ROUND('listino anno 2022 euro'!J304*'listino anno 2022 lire'!$V$1,0),"")</f>
        <v>222671</v>
      </c>
      <c r="K304" s="17" t="n">
        <f aca="false">IF('listino anno 2022 euro'!K304&gt;0,ROUND('listino anno 2022 euro'!K304*'listino anno 2022 lire'!$V$1,0),"")</f>
        <v>222671</v>
      </c>
      <c r="L304" s="17" t="n">
        <f aca="false">IF('listino anno 2022 euro'!L304&gt;0,ROUND('listino anno 2022 euro'!L304*'listino anno 2022 lire'!$V$1,0),"")</f>
        <v>222671</v>
      </c>
      <c r="M304" s="17" t="n">
        <f aca="false">IF('listino anno 2022 euro'!M304&gt;0,ROUND('listino anno 2022 euro'!M304*'listino anno 2022 lire'!$V$1,0),"")</f>
        <v>222671</v>
      </c>
      <c r="N304" s="17" t="n">
        <f aca="false">IF('listino anno 2022 euro'!N304&gt;0,ROUND('listino anno 2022 euro'!N304*'listino anno 2022 lire'!$V$1,0),"")</f>
        <v>222671</v>
      </c>
      <c r="O304" s="17" t="n">
        <f aca="false">IF('listino anno 2022 euro'!O304&gt;0,ROUND('listino anno 2022 euro'!O304*'listino anno 2022 lire'!$V$1,0),"")</f>
        <v>222671</v>
      </c>
      <c r="P304" s="17" t="n">
        <f aca="false">IF('listino anno 2022 euro'!P304&gt;0,ROUND('listino anno 2022 euro'!P304*'listino anno 2022 lire'!$V$1,0),"")</f>
        <v>222671</v>
      </c>
      <c r="Q304" s="17" t="n">
        <f aca="false">IF('listino anno 2022 euro'!Q304&gt;0,ROUND('listino anno 2022 euro'!Q304*'listino anno 2022 lire'!$V$1,0),"")</f>
        <v>222671</v>
      </c>
      <c r="R304" s="18" t="n">
        <f aca="false">IF(ISERROR(T304)=TRUE()," ",T304)</f>
        <v>222671</v>
      </c>
      <c r="T304" s="18" t="n">
        <f aca="false">ROUND(AVERAGE(F304:Q304),"2")</f>
        <v>222671</v>
      </c>
      <c r="U304" s="19" t="str">
        <f aca="false">IF(AND(T304&gt;0,T304=R304),"ok",IF(T304=" ","","no"))</f>
        <v>ok</v>
      </c>
    </row>
    <row r="305" customFormat="false" ht="12.75" hidden="false" customHeight="false" outlineLevel="2" collapsed="false">
      <c r="B305" s="12" t="s">
        <v>335</v>
      </c>
      <c r="C305" s="12"/>
      <c r="D305" s="12"/>
      <c r="E305" s="1" t="s">
        <v>326</v>
      </c>
      <c r="F305" s="17" t="n">
        <f aca="false">IF('listino anno 2022 euro'!F305&gt;0,ROUND('listino anno 2022 euro'!F305*'listino anno 2022 lire'!$V$1,0),"")</f>
        <v>145704</v>
      </c>
      <c r="G305" s="17" t="n">
        <f aca="false">IF('listino anno 2022 euro'!G305&gt;0,ROUND('listino anno 2022 euro'!G305*'listino anno 2022 lire'!$V$1,0),"")</f>
        <v>145704</v>
      </c>
      <c r="H305" s="17" t="n">
        <f aca="false">IF('listino anno 2022 euro'!H305&gt;0,ROUND('listino anno 2022 euro'!H305*'listino anno 2022 lire'!$V$1,0),"")</f>
        <v>145704</v>
      </c>
      <c r="I305" s="17" t="n">
        <f aca="false">IF('listino anno 2022 euro'!I305&gt;0,ROUND('listino anno 2022 euro'!I305*'listino anno 2022 lire'!$V$1,0),"")</f>
        <v>145704</v>
      </c>
      <c r="J305" s="17" t="n">
        <f aca="false">IF('listino anno 2022 euro'!J305&gt;0,ROUND('listino anno 2022 euro'!J305*'listino anno 2022 lire'!$V$1,0),"")</f>
        <v>145704</v>
      </c>
      <c r="K305" s="17" t="n">
        <f aca="false">IF('listino anno 2022 euro'!K305&gt;0,ROUND('listino anno 2022 euro'!K305*'listino anno 2022 lire'!$V$1,0),"")</f>
        <v>145704</v>
      </c>
      <c r="L305" s="17" t="n">
        <f aca="false">IF('listino anno 2022 euro'!L305&gt;0,ROUND('listino anno 2022 euro'!L305*'listino anno 2022 lire'!$V$1,0),"")</f>
        <v>145704</v>
      </c>
      <c r="M305" s="17" t="n">
        <f aca="false">IF('listino anno 2022 euro'!M305&gt;0,ROUND('listino anno 2022 euro'!M305*'listino anno 2022 lire'!$V$1,0),"")</f>
        <v>145704</v>
      </c>
      <c r="N305" s="17" t="n">
        <f aca="false">IF('listino anno 2022 euro'!N305&gt;0,ROUND('listino anno 2022 euro'!N305*'listino anno 2022 lire'!$V$1,0),"")</f>
        <v>145704</v>
      </c>
      <c r="O305" s="17" t="n">
        <f aca="false">IF('listino anno 2022 euro'!O305&gt;0,ROUND('listino anno 2022 euro'!O305*'listino anno 2022 lire'!$V$1,0),"")</f>
        <v>145704</v>
      </c>
      <c r="P305" s="17" t="n">
        <f aca="false">IF('listino anno 2022 euro'!P305&gt;0,ROUND('listino anno 2022 euro'!P305*'listino anno 2022 lire'!$V$1,0),"")</f>
        <v>145704</v>
      </c>
      <c r="Q305" s="17" t="n">
        <f aca="false">IF('listino anno 2022 euro'!Q305&gt;0,ROUND('listino anno 2022 euro'!Q305*'listino anno 2022 lire'!$V$1,0),"")</f>
        <v>145704</v>
      </c>
      <c r="R305" s="18" t="n">
        <f aca="false">IF(ISERROR(T305)=TRUE()," ",T305)</f>
        <v>145704</v>
      </c>
      <c r="T305" s="18" t="n">
        <f aca="false">ROUND(AVERAGE(F305:Q305),"2")</f>
        <v>145704</v>
      </c>
      <c r="U305" s="19" t="str">
        <f aca="false">IF(AND(T305&gt;0,T305=R305),"ok",IF(T305=" ","","no"))</f>
        <v>ok</v>
      </c>
    </row>
    <row r="306" customFormat="false" ht="12.75" hidden="false" customHeight="false" outlineLevel="1" collapsed="false">
      <c r="B306" s="12" t="s">
        <v>336</v>
      </c>
      <c r="C306" s="12"/>
      <c r="D306" s="12"/>
      <c r="E306" s="1" t="s">
        <v>326</v>
      </c>
      <c r="F306" s="17" t="n">
        <f aca="false">IF('listino anno 2022 euro'!F306&gt;0,ROUND('listino anno 2022 euro'!F306*'listino anno 2022 lire'!$V$1,0),"")</f>
        <v>149093</v>
      </c>
      <c r="G306" s="17" t="n">
        <f aca="false">IF('listino anno 2022 euro'!G306&gt;0,ROUND('listino anno 2022 euro'!G306*'listino anno 2022 lire'!$V$1,0),"")</f>
        <v>149093</v>
      </c>
      <c r="H306" s="17" t="n">
        <f aca="false">IF('listino anno 2022 euro'!H306&gt;0,ROUND('listino anno 2022 euro'!H306*'listino anno 2022 lire'!$V$1,0),"")</f>
        <v>149093</v>
      </c>
      <c r="I306" s="17" t="n">
        <f aca="false">IF('listino anno 2022 euro'!I306&gt;0,ROUND('listino anno 2022 euro'!I306*'listino anno 2022 lire'!$V$1,0),"")</f>
        <v>149093</v>
      </c>
      <c r="J306" s="17" t="n">
        <f aca="false">IF('listino anno 2022 euro'!J306&gt;0,ROUND('listino anno 2022 euro'!J306*'listino anno 2022 lire'!$V$1,0),"")</f>
        <v>149093</v>
      </c>
      <c r="K306" s="17" t="n">
        <f aca="false">IF('listino anno 2022 euro'!K306&gt;0,ROUND('listino anno 2022 euro'!K306*'listino anno 2022 lire'!$V$1,0),"")</f>
        <v>149093</v>
      </c>
      <c r="L306" s="17" t="n">
        <f aca="false">IF('listino anno 2022 euro'!L306&gt;0,ROUND('listino anno 2022 euro'!L306*'listino anno 2022 lire'!$V$1,0),"")</f>
        <v>149093</v>
      </c>
      <c r="M306" s="17" t="n">
        <f aca="false">IF('listino anno 2022 euro'!M306&gt;0,ROUND('listino anno 2022 euro'!M306*'listino anno 2022 lire'!$V$1,0),"")</f>
        <v>149093</v>
      </c>
      <c r="N306" s="17" t="n">
        <f aca="false">IF('listino anno 2022 euro'!N306&gt;0,ROUND('listino anno 2022 euro'!N306*'listino anno 2022 lire'!$V$1,0),"")</f>
        <v>149093</v>
      </c>
      <c r="O306" s="17" t="n">
        <f aca="false">IF('listino anno 2022 euro'!O306&gt;0,ROUND('listino anno 2022 euro'!O306*'listino anno 2022 lire'!$V$1,0),"")</f>
        <v>149093</v>
      </c>
      <c r="P306" s="17" t="n">
        <f aca="false">IF('listino anno 2022 euro'!P306&gt;0,ROUND('listino anno 2022 euro'!P306*'listino anno 2022 lire'!$V$1,0),"")</f>
        <v>149093</v>
      </c>
      <c r="Q306" s="17" t="n">
        <f aca="false">IF('listino anno 2022 euro'!Q306&gt;0,ROUND('listino anno 2022 euro'!Q306*'listino anno 2022 lire'!$V$1,0),"")</f>
        <v>149093</v>
      </c>
      <c r="R306" s="18" t="n">
        <f aca="false">IF(ISERROR(T306)=TRUE()," ",T306)</f>
        <v>149093</v>
      </c>
      <c r="T306" s="18" t="n">
        <f aca="false">ROUND(AVERAGE(F306:Q306),"2")</f>
        <v>149093</v>
      </c>
      <c r="U306" s="19" t="str">
        <f aca="false">IF(AND(T306&gt;0,T306=R306),"ok",IF(T306=" ","","no"))</f>
        <v>ok</v>
      </c>
    </row>
    <row r="307" customFormat="false" ht="12.75" hidden="false" customHeight="false" outlineLevel="2" collapsed="false">
      <c r="B307" s="12" t="s">
        <v>337</v>
      </c>
      <c r="C307" s="12"/>
      <c r="D307" s="12"/>
      <c r="E307" s="1" t="s">
        <v>326</v>
      </c>
      <c r="F307" s="17" t="n">
        <f aca="false">IF('listino anno 2022 euro'!F307&gt;0,ROUND('listino anno 2022 euro'!F307*'listino anno 2022 lire'!$V$1,0),"")</f>
        <v>71623</v>
      </c>
      <c r="G307" s="17" t="n">
        <f aca="false">IF('listino anno 2022 euro'!G307&gt;0,ROUND('listino anno 2022 euro'!G307*'listino anno 2022 lire'!$V$1,0),"")</f>
        <v>71623</v>
      </c>
      <c r="H307" s="17" t="n">
        <f aca="false">IF('listino anno 2022 euro'!H307&gt;0,ROUND('listino anno 2022 euro'!H307*'listino anno 2022 lire'!$V$1,0),"")</f>
        <v>71623</v>
      </c>
      <c r="I307" s="17" t="n">
        <f aca="false">IF('listino anno 2022 euro'!I307&gt;0,ROUND('listino anno 2022 euro'!I307*'listino anno 2022 lire'!$V$1,0),"")</f>
        <v>71623</v>
      </c>
      <c r="J307" s="17" t="n">
        <f aca="false">IF('listino anno 2022 euro'!J307&gt;0,ROUND('listino anno 2022 euro'!J307*'listino anno 2022 lire'!$V$1,0),"")</f>
        <v>71623</v>
      </c>
      <c r="K307" s="17" t="n">
        <f aca="false">IF('listino anno 2022 euro'!K307&gt;0,ROUND('listino anno 2022 euro'!K307*'listino anno 2022 lire'!$V$1,0),"")</f>
        <v>71623</v>
      </c>
      <c r="L307" s="17" t="n">
        <f aca="false">IF('listino anno 2022 euro'!L307&gt;0,ROUND('listino anno 2022 euro'!L307*'listino anno 2022 lire'!$V$1,0),"")</f>
        <v>71623</v>
      </c>
      <c r="M307" s="17" t="n">
        <f aca="false">IF('listino anno 2022 euro'!M307&gt;0,ROUND('listino anno 2022 euro'!M307*'listino anno 2022 lire'!$V$1,0),"")</f>
        <v>71623</v>
      </c>
      <c r="N307" s="17" t="n">
        <f aca="false">IF('listino anno 2022 euro'!N307&gt;0,ROUND('listino anno 2022 euro'!N307*'listino anno 2022 lire'!$V$1,0),"")</f>
        <v>71623</v>
      </c>
      <c r="O307" s="17" t="n">
        <f aca="false">IF('listino anno 2022 euro'!O307&gt;0,ROUND('listino anno 2022 euro'!O307*'listino anno 2022 lire'!$V$1,0),"")</f>
        <v>71623</v>
      </c>
      <c r="P307" s="17" t="n">
        <f aca="false">IF('listino anno 2022 euro'!P307&gt;0,ROUND('listino anno 2022 euro'!P307*'listino anno 2022 lire'!$V$1,0),"")</f>
        <v>71623</v>
      </c>
      <c r="Q307" s="17" t="n">
        <f aca="false">IF('listino anno 2022 euro'!Q307&gt;0,ROUND('listino anno 2022 euro'!Q307*'listino anno 2022 lire'!$V$1,0),"")</f>
        <v>71623</v>
      </c>
      <c r="R307" s="18" t="n">
        <f aca="false">IF(ISERROR(T307)=TRUE()," ",T307)</f>
        <v>71623</v>
      </c>
      <c r="T307" s="18" t="n">
        <f aca="false">ROUND(AVERAGE(F307:Q307),"2")</f>
        <v>71623</v>
      </c>
      <c r="U307" s="19" t="str">
        <f aca="false">IF(AND(T307&gt;0,T307=R307),"ok",IF(T307=" ","","no"))</f>
        <v>ok</v>
      </c>
    </row>
    <row r="308" customFormat="false" ht="12.75" hidden="false" customHeight="false" outlineLevel="2" collapsed="false">
      <c r="B308" s="12" t="s">
        <v>338</v>
      </c>
      <c r="C308" s="12"/>
      <c r="D308" s="12"/>
      <c r="E308" s="1" t="s">
        <v>326</v>
      </c>
      <c r="F308" s="17" t="n">
        <f aca="false">IF('listino anno 2022 euro'!F308&gt;0,ROUND('listino anno 2022 euro'!F308*'listino anno 2022 lire'!$V$1,0),"")</f>
        <v>98750</v>
      </c>
      <c r="G308" s="17" t="n">
        <f aca="false">IF('listino anno 2022 euro'!G308&gt;0,ROUND('listino anno 2022 euro'!G308*'listino anno 2022 lire'!$V$1,0),"")</f>
        <v>98750</v>
      </c>
      <c r="H308" s="17" t="n">
        <f aca="false">IF('listino anno 2022 euro'!H308&gt;0,ROUND('listino anno 2022 euro'!H308*'listino anno 2022 lire'!$V$1,0),"")</f>
        <v>98750</v>
      </c>
      <c r="I308" s="17" t="n">
        <f aca="false">IF('listino anno 2022 euro'!I308&gt;0,ROUND('listino anno 2022 euro'!I308*'listino anno 2022 lire'!$V$1,0),"")</f>
        <v>98750</v>
      </c>
      <c r="J308" s="17" t="n">
        <f aca="false">IF('listino anno 2022 euro'!J308&gt;0,ROUND('listino anno 2022 euro'!J308*'listino anno 2022 lire'!$V$1,0),"")</f>
        <v>98750</v>
      </c>
      <c r="K308" s="17" t="n">
        <f aca="false">IF('listino anno 2022 euro'!K308&gt;0,ROUND('listino anno 2022 euro'!K308*'listino anno 2022 lire'!$V$1,0),"")</f>
        <v>98750</v>
      </c>
      <c r="L308" s="17" t="n">
        <f aca="false">IF('listino anno 2022 euro'!L308&gt;0,ROUND('listino anno 2022 euro'!L308*'listino anno 2022 lire'!$V$1,0),"")</f>
        <v>98750</v>
      </c>
      <c r="M308" s="17" t="n">
        <f aca="false">IF('listino anno 2022 euro'!M308&gt;0,ROUND('listino anno 2022 euro'!M308*'listino anno 2022 lire'!$V$1,0),"")</f>
        <v>98750</v>
      </c>
      <c r="N308" s="17" t="n">
        <f aca="false">IF('listino anno 2022 euro'!N308&gt;0,ROUND('listino anno 2022 euro'!N308*'listino anno 2022 lire'!$V$1,0),"")</f>
        <v>98750</v>
      </c>
      <c r="O308" s="17" t="n">
        <f aca="false">IF('listino anno 2022 euro'!O308&gt;0,ROUND('listino anno 2022 euro'!O308*'listino anno 2022 lire'!$V$1,0),"")</f>
        <v>98750</v>
      </c>
      <c r="P308" s="17" t="n">
        <f aca="false">IF('listino anno 2022 euro'!P308&gt;0,ROUND('listino anno 2022 euro'!P308*'listino anno 2022 lire'!$V$1,0),"")</f>
        <v>98750</v>
      </c>
      <c r="Q308" s="17" t="n">
        <f aca="false">IF('listino anno 2022 euro'!Q308&gt;0,ROUND('listino anno 2022 euro'!Q308*'listino anno 2022 lire'!$V$1,0),"")</f>
        <v>98750</v>
      </c>
      <c r="R308" s="18" t="n">
        <f aca="false">IF(ISERROR(T308)=TRUE()," ",T308)</f>
        <v>98750</v>
      </c>
      <c r="T308" s="18" t="n">
        <f aca="false">ROUND(AVERAGE(F308:Q308),"2")</f>
        <v>98750</v>
      </c>
      <c r="U308" s="19" t="str">
        <f aca="false">IF(AND(T308&gt;0,T308=R308),"ok",IF(T308=" ","","no"))</f>
        <v>ok</v>
      </c>
    </row>
    <row r="309" customFormat="false" ht="12.75" hidden="false" customHeight="false" outlineLevel="2" collapsed="false">
      <c r="B309" s="12" t="s">
        <v>339</v>
      </c>
      <c r="C309" s="12"/>
      <c r="D309" s="12"/>
      <c r="E309" s="1" t="s">
        <v>326</v>
      </c>
      <c r="F309" s="17" t="n">
        <f aca="false">IF('listino anno 2022 euro'!F309&gt;0,ROUND('listino anno 2022 euro'!F309*'listino anno 2022 lire'!$V$1,0),"")</f>
        <v>93909</v>
      </c>
      <c r="G309" s="17" t="n">
        <f aca="false">IF('listino anno 2022 euro'!G309&gt;0,ROUND('listino anno 2022 euro'!G309*'listino anno 2022 lire'!$V$1,0),"")</f>
        <v>93909</v>
      </c>
      <c r="H309" s="17" t="n">
        <f aca="false">IF('listino anno 2022 euro'!H309&gt;0,ROUND('listino anno 2022 euro'!H309*'listino anno 2022 lire'!$V$1,0),"")</f>
        <v>93909</v>
      </c>
      <c r="I309" s="17" t="n">
        <f aca="false">IF('listino anno 2022 euro'!I309&gt;0,ROUND('listino anno 2022 euro'!I309*'listino anno 2022 lire'!$V$1,0),"")</f>
        <v>93909</v>
      </c>
      <c r="J309" s="17" t="n">
        <f aca="false">IF('listino anno 2022 euro'!J309&gt;0,ROUND('listino anno 2022 euro'!J309*'listino anno 2022 lire'!$V$1,0),"")</f>
        <v>93909</v>
      </c>
      <c r="K309" s="17" t="n">
        <f aca="false">IF('listino anno 2022 euro'!K309&gt;0,ROUND('listino anno 2022 euro'!K309*'listino anno 2022 lire'!$V$1,0),"")</f>
        <v>93909</v>
      </c>
      <c r="L309" s="17" t="n">
        <f aca="false">IF('listino anno 2022 euro'!L309&gt;0,ROUND('listino anno 2022 euro'!L309*'listino anno 2022 lire'!$V$1,0),"")</f>
        <v>93909</v>
      </c>
      <c r="M309" s="17" t="n">
        <f aca="false">IF('listino anno 2022 euro'!M309&gt;0,ROUND('listino anno 2022 euro'!M309*'listino anno 2022 lire'!$V$1,0),"")</f>
        <v>93909</v>
      </c>
      <c r="N309" s="17" t="n">
        <f aca="false">IF('listino anno 2022 euro'!N309&gt;0,ROUND('listino anno 2022 euro'!N309*'listino anno 2022 lire'!$V$1,0),"")</f>
        <v>93909</v>
      </c>
      <c r="O309" s="17" t="n">
        <f aca="false">IF('listino anno 2022 euro'!O309&gt;0,ROUND('listino anno 2022 euro'!O309*'listino anno 2022 lire'!$V$1,0),"")</f>
        <v>93909</v>
      </c>
      <c r="P309" s="17" t="n">
        <f aca="false">IF('listino anno 2022 euro'!P309&gt;0,ROUND('listino anno 2022 euro'!P309*'listino anno 2022 lire'!$V$1,0),"")</f>
        <v>93909</v>
      </c>
      <c r="Q309" s="17" t="n">
        <f aca="false">IF('listino anno 2022 euro'!Q309&gt;0,ROUND('listino anno 2022 euro'!Q309*'listino anno 2022 lire'!$V$1,0),"")</f>
        <v>93909</v>
      </c>
      <c r="R309" s="18" t="n">
        <f aca="false">IF(ISERROR(T309)=TRUE()," ",T309)</f>
        <v>93909</v>
      </c>
      <c r="T309" s="18" t="n">
        <f aca="false">ROUND(AVERAGE(F309:Q309),"2")</f>
        <v>93909</v>
      </c>
      <c r="U309" s="19" t="str">
        <f aca="false">IF(AND(T309&gt;0,T309=R309),"ok",IF(T309=" ","","no"))</f>
        <v>ok</v>
      </c>
    </row>
    <row r="310" customFormat="false" ht="12.75" hidden="false" customHeight="false" outlineLevel="2" collapsed="false">
      <c r="B310" s="12" t="s">
        <v>340</v>
      </c>
      <c r="C310" s="12"/>
      <c r="D310" s="12"/>
      <c r="E310" s="1" t="s">
        <v>326</v>
      </c>
      <c r="F310" s="17" t="n">
        <f aca="false">IF('listino anno 2022 euro'!F310&gt;0,ROUND('listino anno 2022 euro'!F310*'listino anno 2022 lire'!$V$1,0),"")</f>
        <v>48407</v>
      </c>
      <c r="G310" s="17" t="n">
        <f aca="false">IF('listino anno 2022 euro'!G310&gt;0,ROUND('listino anno 2022 euro'!G310*'listino anno 2022 lire'!$V$1,0),"")</f>
        <v>48407</v>
      </c>
      <c r="H310" s="17" t="n">
        <f aca="false">IF('listino anno 2022 euro'!H310&gt;0,ROUND('listino anno 2022 euro'!H310*'listino anno 2022 lire'!$V$1,0),"")</f>
        <v>48407</v>
      </c>
      <c r="I310" s="17" t="n">
        <f aca="false">IF('listino anno 2022 euro'!I310&gt;0,ROUND('listino anno 2022 euro'!I310*'listino anno 2022 lire'!$V$1,0),"")</f>
        <v>48407</v>
      </c>
      <c r="J310" s="17" t="n">
        <f aca="false">IF('listino anno 2022 euro'!J310&gt;0,ROUND('listino anno 2022 euro'!J310*'listino anno 2022 lire'!$V$1,0),"")</f>
        <v>48407</v>
      </c>
      <c r="K310" s="17" t="n">
        <f aca="false">IF('listino anno 2022 euro'!K310&gt;0,ROUND('listino anno 2022 euro'!K310*'listino anno 2022 lire'!$V$1,0),"")</f>
        <v>48407</v>
      </c>
      <c r="L310" s="17" t="n">
        <f aca="false">IF('listino anno 2022 euro'!L310&gt;0,ROUND('listino anno 2022 euro'!L310*'listino anno 2022 lire'!$V$1,0),"")</f>
        <v>48407</v>
      </c>
      <c r="M310" s="17" t="n">
        <f aca="false">IF('listino anno 2022 euro'!M310&gt;0,ROUND('listino anno 2022 euro'!M310*'listino anno 2022 lire'!$V$1,0),"")</f>
        <v>48407</v>
      </c>
      <c r="N310" s="17" t="n">
        <f aca="false">IF('listino anno 2022 euro'!N310&gt;0,ROUND('listino anno 2022 euro'!N310*'listino anno 2022 lire'!$V$1,0),"")</f>
        <v>48407</v>
      </c>
      <c r="O310" s="17" t="n">
        <f aca="false">IF('listino anno 2022 euro'!O310&gt;0,ROUND('listino anno 2022 euro'!O310*'listino anno 2022 lire'!$V$1,0),"")</f>
        <v>48407</v>
      </c>
      <c r="P310" s="17" t="n">
        <f aca="false">IF('listino anno 2022 euro'!P310&gt;0,ROUND('listino anno 2022 euro'!P310*'listino anno 2022 lire'!$V$1,0),"")</f>
        <v>48407</v>
      </c>
      <c r="Q310" s="17" t="n">
        <f aca="false">IF('listino anno 2022 euro'!Q310&gt;0,ROUND('listino anno 2022 euro'!Q310*'listino anno 2022 lire'!$V$1,0),"")</f>
        <v>48407</v>
      </c>
      <c r="R310" s="18" t="n">
        <f aca="false">IF(ISERROR(T310)=TRUE()," ",T310)</f>
        <v>48407</v>
      </c>
      <c r="T310" s="18" t="n">
        <f aca="false">ROUND(AVERAGE(F310:Q310),"2")</f>
        <v>48407</v>
      </c>
      <c r="U310" s="19" t="str">
        <f aca="false">IF(AND(T310&gt;0,T310=R310),"ok",IF(T310=" ","","no"))</f>
        <v>ok</v>
      </c>
    </row>
    <row r="311" customFormat="false" ht="12.75" hidden="false" customHeight="false" outlineLevel="2" collapsed="false">
      <c r="B311" s="12" t="s">
        <v>341</v>
      </c>
      <c r="C311" s="12"/>
      <c r="D311" s="12"/>
      <c r="E311" s="1" t="s">
        <v>26</v>
      </c>
      <c r="F311" s="17" t="n">
        <f aca="false">IF('listino anno 2022 euro'!F311&gt;0,ROUND('listino anno 2022 euro'!F311*'listino anno 2022 lire'!$V$1,0),"")</f>
        <v>96814</v>
      </c>
      <c r="G311" s="17" t="n">
        <f aca="false">IF('listino anno 2022 euro'!G311&gt;0,ROUND('listino anno 2022 euro'!G311*'listino anno 2022 lire'!$V$1,0),"")</f>
        <v>96814</v>
      </c>
      <c r="H311" s="17" t="n">
        <f aca="false">IF('listino anno 2022 euro'!H311&gt;0,ROUND('listino anno 2022 euro'!H311*'listino anno 2022 lire'!$V$1,0),"")</f>
        <v>96814</v>
      </c>
      <c r="I311" s="17" t="n">
        <f aca="false">IF('listino anno 2022 euro'!I311&gt;0,ROUND('listino anno 2022 euro'!I311*'listino anno 2022 lire'!$V$1,0),"")</f>
        <v>96814</v>
      </c>
      <c r="J311" s="17" t="n">
        <f aca="false">IF('listino anno 2022 euro'!J311&gt;0,ROUND('listino anno 2022 euro'!J311*'listino anno 2022 lire'!$V$1,0),"")</f>
        <v>96814</v>
      </c>
      <c r="K311" s="17" t="n">
        <f aca="false">IF('listino anno 2022 euro'!K311&gt;0,ROUND('listino anno 2022 euro'!K311*'listino anno 2022 lire'!$V$1,0),"")</f>
        <v>96814</v>
      </c>
      <c r="L311" s="17" t="n">
        <f aca="false">IF('listino anno 2022 euro'!L311&gt;0,ROUND('listino anno 2022 euro'!L311*'listino anno 2022 lire'!$V$1,0),"")</f>
        <v>96814</v>
      </c>
      <c r="M311" s="17" t="n">
        <f aca="false">IF('listino anno 2022 euro'!M311&gt;0,ROUND('listino anno 2022 euro'!M311*'listino anno 2022 lire'!$V$1,0),"")</f>
        <v>96814</v>
      </c>
      <c r="N311" s="17" t="n">
        <f aca="false">IF('listino anno 2022 euro'!N311&gt;0,ROUND('listino anno 2022 euro'!N311*'listino anno 2022 lire'!$V$1,0),"")</f>
        <v>96814</v>
      </c>
      <c r="O311" s="17" t="n">
        <f aca="false">IF('listino anno 2022 euro'!O311&gt;0,ROUND('listino anno 2022 euro'!O311*'listino anno 2022 lire'!$V$1,0),"")</f>
        <v>96814</v>
      </c>
      <c r="P311" s="17" t="n">
        <f aca="false">IF('listino anno 2022 euro'!P311&gt;0,ROUND('listino anno 2022 euro'!P311*'listino anno 2022 lire'!$V$1,0),"")</f>
        <v>96814</v>
      </c>
      <c r="Q311" s="17" t="n">
        <f aca="false">IF('listino anno 2022 euro'!Q311&gt;0,ROUND('listino anno 2022 euro'!Q311*'listino anno 2022 lire'!$V$1,0),"")</f>
        <v>96814</v>
      </c>
      <c r="R311" s="18" t="n">
        <f aca="false">IF(ISERROR(T311)=TRUE()," ",T311)</f>
        <v>96814</v>
      </c>
      <c r="T311" s="18" t="n">
        <f aca="false">ROUND(AVERAGE(F311:Q311),"2")</f>
        <v>96814</v>
      </c>
      <c r="U311" s="19" t="str">
        <f aca="false">IF(AND(T311&gt;0,T311=R311),"ok",IF(T311=" ","","no"))</f>
        <v>ok</v>
      </c>
    </row>
    <row r="312" customFormat="false" ht="12.75" hidden="false" customHeight="false" outlineLevel="2" collapsed="false">
      <c r="B312" s="12" t="s">
        <v>342</v>
      </c>
      <c r="C312" s="12"/>
      <c r="D312" s="12"/>
      <c r="E312" s="1" t="s">
        <v>26</v>
      </c>
      <c r="F312" s="17" t="n">
        <f aca="false">IF('listino anno 2022 euro'!F312&gt;0,ROUND('listino anno 2022 euro'!F312*'listino anno 2022 lire'!$V$1,0),"")</f>
        <v>92941</v>
      </c>
      <c r="G312" s="17" t="n">
        <f aca="false">IF('listino anno 2022 euro'!G312&gt;0,ROUND('listino anno 2022 euro'!G312*'listino anno 2022 lire'!$V$1,0),"")</f>
        <v>92941</v>
      </c>
      <c r="H312" s="17" t="n">
        <f aca="false">IF('listino anno 2022 euro'!H312&gt;0,ROUND('listino anno 2022 euro'!H312*'listino anno 2022 lire'!$V$1,0),"")</f>
        <v>92941</v>
      </c>
      <c r="I312" s="17" t="n">
        <f aca="false">IF('listino anno 2022 euro'!I312&gt;0,ROUND('listino anno 2022 euro'!I312*'listino anno 2022 lire'!$V$1,0),"")</f>
        <v>92941</v>
      </c>
      <c r="J312" s="17" t="n">
        <f aca="false">IF('listino anno 2022 euro'!J312&gt;0,ROUND('listino anno 2022 euro'!J312*'listino anno 2022 lire'!$V$1,0),"")</f>
        <v>92941</v>
      </c>
      <c r="K312" s="17" t="n">
        <f aca="false">IF('listino anno 2022 euro'!K312&gt;0,ROUND('listino anno 2022 euro'!K312*'listino anno 2022 lire'!$V$1,0),"")</f>
        <v>92941</v>
      </c>
      <c r="L312" s="17" t="n">
        <f aca="false">IF('listino anno 2022 euro'!L312&gt;0,ROUND('listino anno 2022 euro'!L312*'listino anno 2022 lire'!$V$1,0),"")</f>
        <v>92941</v>
      </c>
      <c r="M312" s="17" t="n">
        <f aca="false">IF('listino anno 2022 euro'!M312&gt;0,ROUND('listino anno 2022 euro'!M312*'listino anno 2022 lire'!$V$1,0),"")</f>
        <v>92941</v>
      </c>
      <c r="N312" s="17" t="n">
        <f aca="false">IF('listino anno 2022 euro'!N312&gt;0,ROUND('listino anno 2022 euro'!N312*'listino anno 2022 lire'!$V$1,0),"")</f>
        <v>92941</v>
      </c>
      <c r="O312" s="17" t="n">
        <f aca="false">IF('listino anno 2022 euro'!O312&gt;0,ROUND('listino anno 2022 euro'!O312*'listino anno 2022 lire'!$V$1,0),"")</f>
        <v>92941</v>
      </c>
      <c r="P312" s="17" t="n">
        <f aca="false">IF('listino anno 2022 euro'!P312&gt;0,ROUND('listino anno 2022 euro'!P312*'listino anno 2022 lire'!$V$1,0),"")</f>
        <v>92941</v>
      </c>
      <c r="Q312" s="17" t="n">
        <f aca="false">IF('listino anno 2022 euro'!Q312&gt;0,ROUND('listino anno 2022 euro'!Q312*'listino anno 2022 lire'!$V$1,0),"")</f>
        <v>92941</v>
      </c>
      <c r="R312" s="18" t="n">
        <f aca="false">IF(ISERROR(T312)=TRUE()," ",T312)</f>
        <v>92941</v>
      </c>
      <c r="T312" s="18" t="n">
        <f aca="false">ROUND(AVERAGE(F312:Q312),"2")</f>
        <v>92941</v>
      </c>
      <c r="U312" s="19" t="str">
        <f aca="false">IF(AND(T312&gt;0,T312=R312),"ok",IF(T312=" ","","no"))</f>
        <v>ok</v>
      </c>
    </row>
    <row r="313" customFormat="false" ht="22.5" hidden="false" customHeight="false" outlineLevel="2" collapsed="false">
      <c r="B313" s="12" t="s">
        <v>343</v>
      </c>
      <c r="C313" s="12"/>
      <c r="D313" s="12"/>
      <c r="E313" s="1" t="s">
        <v>26</v>
      </c>
      <c r="F313" s="17" t="n">
        <f aca="false">IF('listino anno 2022 euro'!F313&gt;0,ROUND('listino anno 2022 euro'!F313*'listino anno 2022 lire'!$V$1,0),"")</f>
        <v>154902</v>
      </c>
      <c r="G313" s="17" t="n">
        <f aca="false">IF('listino anno 2022 euro'!G313&gt;0,ROUND('listino anno 2022 euro'!G313*'listino anno 2022 lire'!$V$1,0),"")</f>
        <v>154902</v>
      </c>
      <c r="H313" s="17" t="n">
        <f aca="false">IF('listino anno 2022 euro'!H313&gt;0,ROUND('listino anno 2022 euro'!H313*'listino anno 2022 lire'!$V$1,0),"")</f>
        <v>154902</v>
      </c>
      <c r="I313" s="17" t="n">
        <f aca="false">IF('listino anno 2022 euro'!I313&gt;0,ROUND('listino anno 2022 euro'!I313*'listino anno 2022 lire'!$V$1,0),"")</f>
        <v>154902</v>
      </c>
      <c r="J313" s="17" t="n">
        <f aca="false">IF('listino anno 2022 euro'!J313&gt;0,ROUND('listino anno 2022 euro'!J313*'listino anno 2022 lire'!$V$1,0),"")</f>
        <v>154902</v>
      </c>
      <c r="K313" s="17" t="n">
        <f aca="false">IF('listino anno 2022 euro'!K313&gt;0,ROUND('listino anno 2022 euro'!K313*'listino anno 2022 lire'!$V$1,0),"")</f>
        <v>154902</v>
      </c>
      <c r="L313" s="17" t="n">
        <f aca="false">IF('listino anno 2022 euro'!L313&gt;0,ROUND('listino anno 2022 euro'!L313*'listino anno 2022 lire'!$V$1,0),"")</f>
        <v>154902</v>
      </c>
      <c r="M313" s="17" t="n">
        <f aca="false">IF('listino anno 2022 euro'!M313&gt;0,ROUND('listino anno 2022 euro'!M313*'listino anno 2022 lire'!$V$1,0),"")</f>
        <v>154902</v>
      </c>
      <c r="N313" s="17" t="n">
        <f aca="false">IF('listino anno 2022 euro'!N313&gt;0,ROUND('listino anno 2022 euro'!N313*'listino anno 2022 lire'!$V$1,0),"")</f>
        <v>154902</v>
      </c>
      <c r="O313" s="17" t="n">
        <f aca="false">IF('listino anno 2022 euro'!O313&gt;0,ROUND('listino anno 2022 euro'!O313*'listino anno 2022 lire'!$V$1,0),"")</f>
        <v>154902</v>
      </c>
      <c r="P313" s="17" t="n">
        <f aca="false">IF('listino anno 2022 euro'!P313&gt;0,ROUND('listino anno 2022 euro'!P313*'listino anno 2022 lire'!$V$1,0),"")</f>
        <v>154902</v>
      </c>
      <c r="Q313" s="17" t="n">
        <f aca="false">IF('listino anno 2022 euro'!Q313&gt;0,ROUND('listino anno 2022 euro'!Q313*'listino anno 2022 lire'!$V$1,0),"")</f>
        <v>154902</v>
      </c>
      <c r="R313" s="18" t="n">
        <f aca="false">IF(ISERROR(T313)=TRUE()," ",T313)</f>
        <v>154902</v>
      </c>
      <c r="T313" s="18" t="n">
        <f aca="false">ROUND(AVERAGE(F313:Q313),"2")</f>
        <v>154902</v>
      </c>
      <c r="U313" s="19" t="str">
        <f aca="false">IF(AND(T313&gt;0,T313=R313),"ok",IF(T313=" ","","no"))</f>
        <v>ok</v>
      </c>
    </row>
    <row r="314" customFormat="false" ht="22.5" hidden="false" customHeight="false" outlineLevel="2" collapsed="false">
      <c r="B314" s="12" t="s">
        <v>344</v>
      </c>
      <c r="C314" s="12"/>
      <c r="D314" s="12"/>
      <c r="E314" s="1" t="s">
        <v>26</v>
      </c>
      <c r="F314" s="17" t="n">
        <f aca="false">IF('listino anno 2022 euro'!F314&gt;0,ROUND('listino anno 2022 euro'!F314*'listino anno 2022 lire'!$V$1,0),"")</f>
        <v>145220</v>
      </c>
      <c r="G314" s="17" t="n">
        <f aca="false">IF('listino anno 2022 euro'!G314&gt;0,ROUND('listino anno 2022 euro'!G314*'listino anno 2022 lire'!$V$1,0),"")</f>
        <v>145220</v>
      </c>
      <c r="H314" s="17" t="n">
        <f aca="false">IF('listino anno 2022 euro'!H314&gt;0,ROUND('listino anno 2022 euro'!H314*'listino anno 2022 lire'!$V$1,0),"")</f>
        <v>145220</v>
      </c>
      <c r="I314" s="17" t="n">
        <f aca="false">IF('listino anno 2022 euro'!I314&gt;0,ROUND('listino anno 2022 euro'!I314*'listino anno 2022 lire'!$V$1,0),"")</f>
        <v>145220</v>
      </c>
      <c r="J314" s="17" t="n">
        <f aca="false">IF('listino anno 2022 euro'!J314&gt;0,ROUND('listino anno 2022 euro'!J314*'listino anno 2022 lire'!$V$1,0),"")</f>
        <v>145220</v>
      </c>
      <c r="K314" s="17" t="n">
        <f aca="false">IF('listino anno 2022 euro'!K314&gt;0,ROUND('listino anno 2022 euro'!K314*'listino anno 2022 lire'!$V$1,0),"")</f>
        <v>145220</v>
      </c>
      <c r="L314" s="17" t="n">
        <f aca="false">IF('listino anno 2022 euro'!L314&gt;0,ROUND('listino anno 2022 euro'!L314*'listino anno 2022 lire'!$V$1,0),"")</f>
        <v>145220</v>
      </c>
      <c r="M314" s="17" t="n">
        <f aca="false">IF('listino anno 2022 euro'!M314&gt;0,ROUND('listino anno 2022 euro'!M314*'listino anno 2022 lire'!$V$1,0),"")</f>
        <v>145220</v>
      </c>
      <c r="N314" s="17" t="n">
        <f aca="false">IF('listino anno 2022 euro'!N314&gt;0,ROUND('listino anno 2022 euro'!N314*'listino anno 2022 lire'!$V$1,0),"")</f>
        <v>145220</v>
      </c>
      <c r="O314" s="17" t="n">
        <f aca="false">IF('listino anno 2022 euro'!O314&gt;0,ROUND('listino anno 2022 euro'!O314*'listino anno 2022 lire'!$V$1,0),"")</f>
        <v>145220</v>
      </c>
      <c r="P314" s="17" t="n">
        <f aca="false">IF('listino anno 2022 euro'!P314&gt;0,ROUND('listino anno 2022 euro'!P314*'listino anno 2022 lire'!$V$1,0),"")</f>
        <v>145220</v>
      </c>
      <c r="Q314" s="17" t="n">
        <f aca="false">IF('listino anno 2022 euro'!Q314&gt;0,ROUND('listino anno 2022 euro'!Q314*'listino anno 2022 lire'!$V$1,0),"")</f>
        <v>145220</v>
      </c>
      <c r="R314" s="18" t="n">
        <f aca="false">IF(ISERROR(T314)=TRUE()," ",T314)</f>
        <v>145220</v>
      </c>
      <c r="T314" s="18" t="n">
        <f aca="false">ROUND(AVERAGE(F314:Q314),"2")</f>
        <v>145220</v>
      </c>
      <c r="U314" s="19" t="str">
        <f aca="false">IF(AND(T314&gt;0,T314=R314),"ok",IF(T314=" ","","no"))</f>
        <v>ok</v>
      </c>
    </row>
    <row r="315" customFormat="false" ht="12.75" hidden="false" customHeight="false" outlineLevel="2" collapsed="false">
      <c r="A315" s="1" t="s">
        <v>345</v>
      </c>
      <c r="B315" s="12"/>
      <c r="C315" s="12"/>
      <c r="D315" s="12"/>
      <c r="E315" s="1"/>
      <c r="F315" s="17" t="str">
        <f aca="false">IF('listino anno 2022 euro'!F315&gt;0,ROUND('listino anno 2022 euro'!F315*'listino anno 2022 lire'!$V$1,0),"")</f>
        <v/>
      </c>
      <c r="G315" s="17" t="str">
        <f aca="false">IF('listino anno 2022 euro'!G315&gt;0,ROUND('listino anno 2022 euro'!G315*'listino anno 2022 lire'!$V$1,0),"")</f>
        <v/>
      </c>
      <c r="H315" s="17" t="str">
        <f aca="false">IF('listino anno 2022 euro'!H315&gt;0,ROUND('listino anno 2022 euro'!H315*'listino anno 2022 lire'!$V$1,0),"")</f>
        <v/>
      </c>
      <c r="I315" s="17" t="str">
        <f aca="false">IF('listino anno 2022 euro'!I315&gt;0,ROUND('listino anno 2022 euro'!I315*'listino anno 2022 lire'!$V$1,0),"")</f>
        <v/>
      </c>
      <c r="J315" s="17" t="str">
        <f aca="false">IF('listino anno 2022 euro'!J315&gt;0,ROUND('listino anno 2022 euro'!J315*'listino anno 2022 lire'!$V$1,0),"")</f>
        <v/>
      </c>
      <c r="K315" s="17" t="str">
        <f aca="false">IF('listino anno 2022 euro'!K315&gt;0,ROUND('listino anno 2022 euro'!K315*'listino anno 2022 lire'!$V$1,0),"")</f>
        <v/>
      </c>
      <c r="L315" s="17" t="str">
        <f aca="false">IF('listino anno 2022 euro'!L315&gt;0,ROUND('listino anno 2022 euro'!L315*'listino anno 2022 lire'!$V$1,0),"")</f>
        <v/>
      </c>
      <c r="M315" s="17" t="str">
        <f aca="false">IF('listino anno 2022 euro'!M315&gt;0,ROUND('listino anno 2022 euro'!M315*'listino anno 2022 lire'!$V$1,0),"")</f>
        <v/>
      </c>
      <c r="N315" s="17" t="str">
        <f aca="false">IF('listino anno 2022 euro'!N315&gt;0,ROUND('listino anno 2022 euro'!N315*'listino anno 2022 lire'!$V$1,0),"")</f>
        <v/>
      </c>
      <c r="O315" s="17" t="str">
        <f aca="false">IF('listino anno 2022 euro'!O315&gt;0,ROUND('listino anno 2022 euro'!O315*'listino anno 2022 lire'!$V$1,0),"")</f>
        <v/>
      </c>
      <c r="P315" s="17" t="str">
        <f aca="false">IF('listino anno 2022 euro'!P315&gt;0,ROUND('listino anno 2022 euro'!P315*'listino anno 2022 lire'!$V$1,0),"")</f>
        <v/>
      </c>
      <c r="Q315" s="17" t="str">
        <f aca="false">IF('listino anno 2022 euro'!Q315&gt;0,ROUND('listino anno 2022 euro'!Q315*'listino anno 2022 lire'!$V$1,0),"")</f>
        <v/>
      </c>
      <c r="R315" s="18" t="str">
        <f aca="false">IF(ISERROR(T315)=TRUE()," ",T315)</f>
        <v> </v>
      </c>
      <c r="T315" s="18" t="e">
        <f aca="false">ROUND(AVERAGE(F315:Q315),"2")</f>
        <v>#DIV/0!</v>
      </c>
      <c r="U315" s="19" t="e">
        <f aca="false">IF(AND(T315&gt;0,T315=R315),"ok",IF(T315=" ","","no"))</f>
        <v>#DIV/0!</v>
      </c>
    </row>
    <row r="316" customFormat="false" ht="12.75" hidden="false" customHeight="false" outlineLevel="2" collapsed="false">
      <c r="B316" s="12" t="s">
        <v>346</v>
      </c>
      <c r="C316" s="12"/>
      <c r="D316" s="12" t="s">
        <v>25</v>
      </c>
      <c r="E316" s="1" t="s">
        <v>326</v>
      </c>
      <c r="F316" s="17" t="str">
        <f aca="false">IF('listino anno 2022 euro'!F316&gt;0,ROUND('listino anno 2022 euro'!F316*'listino anno 2022 lire'!$V$1,0),"")</f>
        <v/>
      </c>
      <c r="G316" s="17" t="str">
        <f aca="false">IF('listino anno 2022 euro'!G316&gt;0,ROUND('listino anno 2022 euro'!G316*'listino anno 2022 lire'!$V$1,0),"")</f>
        <v/>
      </c>
      <c r="H316" s="17" t="str">
        <f aca="false">IF('listino anno 2022 euro'!H316&gt;0,ROUND('listino anno 2022 euro'!H316*'listino anno 2022 lire'!$V$1,0),"")</f>
        <v/>
      </c>
      <c r="I316" s="17" t="str">
        <f aca="false">IF('listino anno 2022 euro'!I316&gt;0,ROUND('listino anno 2022 euro'!I316*'listino anno 2022 lire'!$V$1,0),"")</f>
        <v/>
      </c>
      <c r="J316" s="17" t="str">
        <f aca="false">IF('listino anno 2022 euro'!J316&gt;0,ROUND('listino anno 2022 euro'!J316*'listino anno 2022 lire'!$V$1,0),"")</f>
        <v/>
      </c>
      <c r="K316" s="17" t="str">
        <f aca="false">IF('listino anno 2022 euro'!K316&gt;0,ROUND('listino anno 2022 euro'!K316*'listino anno 2022 lire'!$V$1,0),"")</f>
        <v/>
      </c>
      <c r="L316" s="17" t="str">
        <f aca="false">IF('listino anno 2022 euro'!L316&gt;0,ROUND('listino anno 2022 euro'!L316*'listino anno 2022 lire'!$V$1,0),"")</f>
        <v/>
      </c>
      <c r="M316" s="17" t="str">
        <f aca="false">IF('listino anno 2022 euro'!M316&gt;0,ROUND('listino anno 2022 euro'!M316*'listino anno 2022 lire'!$V$1,0),"")</f>
        <v/>
      </c>
      <c r="N316" s="17" t="str">
        <f aca="false">IF('listino anno 2022 euro'!N316&gt;0,ROUND('listino anno 2022 euro'!N316*'listino anno 2022 lire'!$V$1,0),"")</f>
        <v/>
      </c>
      <c r="O316" s="17" t="str">
        <f aca="false">IF('listino anno 2022 euro'!O316&gt;0,ROUND('listino anno 2022 euro'!O316*'listino anno 2022 lire'!$V$1,0),"")</f>
        <v/>
      </c>
      <c r="P316" s="17" t="str">
        <f aca="false">IF('listino anno 2022 euro'!P316&gt;0,ROUND('listino anno 2022 euro'!P316*'listino anno 2022 lire'!$V$1,0),"")</f>
        <v/>
      </c>
      <c r="Q316" s="17" t="str">
        <f aca="false">IF('listino anno 2022 euro'!Q316&gt;0,ROUND('listino anno 2022 euro'!Q316*'listino anno 2022 lire'!$V$1,0),"")</f>
        <v/>
      </c>
      <c r="R316" s="18" t="str">
        <f aca="false">IF(ISERROR(T316)=TRUE()," ",T316)</f>
        <v> </v>
      </c>
      <c r="T316" s="18" t="e">
        <f aca="false">ROUND(AVERAGE(F316:Q316),"2")</f>
        <v>#DIV/0!</v>
      </c>
      <c r="U316" s="19" t="e">
        <f aca="false">IF(AND(T316&gt;0,T316=R316),"ok",IF(T316=" ","","no"))</f>
        <v>#DIV/0!</v>
      </c>
    </row>
    <row r="317" customFormat="false" ht="12.75" hidden="false" customHeight="false" outlineLevel="2" collapsed="false">
      <c r="B317" s="12" t="s">
        <v>347</v>
      </c>
      <c r="C317" s="12"/>
      <c r="D317" s="12"/>
      <c r="E317" s="1" t="s">
        <v>326</v>
      </c>
      <c r="F317" s="17" t="str">
        <f aca="false">IF('listino anno 2022 euro'!F317&gt;0,ROUND('listino anno 2022 euro'!F317*'listino anno 2022 lire'!$V$1,0),"")</f>
        <v/>
      </c>
      <c r="G317" s="17" t="str">
        <f aca="false">IF('listino anno 2022 euro'!G317&gt;0,ROUND('listino anno 2022 euro'!G317*'listino anno 2022 lire'!$V$1,0),"")</f>
        <v/>
      </c>
      <c r="H317" s="17" t="str">
        <f aca="false">IF('listino anno 2022 euro'!H317&gt;0,ROUND('listino anno 2022 euro'!H317*'listino anno 2022 lire'!$V$1,0),"")</f>
        <v/>
      </c>
      <c r="I317" s="17" t="str">
        <f aca="false">IF('listino anno 2022 euro'!I317&gt;0,ROUND('listino anno 2022 euro'!I317*'listino anno 2022 lire'!$V$1,0),"")</f>
        <v/>
      </c>
      <c r="J317" s="17" t="str">
        <f aca="false">IF('listino anno 2022 euro'!J317&gt;0,ROUND('listino anno 2022 euro'!J317*'listino anno 2022 lire'!$V$1,0),"")</f>
        <v/>
      </c>
      <c r="K317" s="17" t="str">
        <f aca="false">IF('listino anno 2022 euro'!K317&gt;0,ROUND('listino anno 2022 euro'!K317*'listino anno 2022 lire'!$V$1,0),"")</f>
        <v/>
      </c>
      <c r="L317" s="17" t="str">
        <f aca="false">IF('listino anno 2022 euro'!L317&gt;0,ROUND('listino anno 2022 euro'!L317*'listino anno 2022 lire'!$V$1,0),"")</f>
        <v/>
      </c>
      <c r="M317" s="17" t="str">
        <f aca="false">IF('listino anno 2022 euro'!M317&gt;0,ROUND('listino anno 2022 euro'!M317*'listino anno 2022 lire'!$V$1,0),"")</f>
        <v/>
      </c>
      <c r="N317" s="17" t="str">
        <f aca="false">IF('listino anno 2022 euro'!N317&gt;0,ROUND('listino anno 2022 euro'!N317*'listino anno 2022 lire'!$V$1,0),"")</f>
        <v/>
      </c>
      <c r="O317" s="17" t="str">
        <f aca="false">IF('listino anno 2022 euro'!O317&gt;0,ROUND('listino anno 2022 euro'!O317*'listino anno 2022 lire'!$V$1,0),"")</f>
        <v/>
      </c>
      <c r="P317" s="17" t="str">
        <f aca="false">IF('listino anno 2022 euro'!P317&gt;0,ROUND('listino anno 2022 euro'!P317*'listino anno 2022 lire'!$V$1,0),"")</f>
        <v/>
      </c>
      <c r="Q317" s="17" t="str">
        <f aca="false">IF('listino anno 2022 euro'!Q317&gt;0,ROUND('listino anno 2022 euro'!Q317*'listino anno 2022 lire'!$V$1,0),"")</f>
        <v/>
      </c>
      <c r="R317" s="18" t="str">
        <f aca="false">IF(ISERROR(T317)=TRUE()," ",T317)</f>
        <v> </v>
      </c>
      <c r="T317" s="18" t="e">
        <f aca="false">ROUND(AVERAGE(F317:Q317),"2")</f>
        <v>#DIV/0!</v>
      </c>
      <c r="U317" s="19" t="e">
        <f aca="false">IF(AND(T317&gt;0,T317=R317),"ok",IF(T317=" ","","no"))</f>
        <v>#DIV/0!</v>
      </c>
    </row>
    <row r="318" customFormat="false" ht="12.75" hidden="false" customHeight="false" outlineLevel="2" collapsed="false">
      <c r="B318" s="12" t="s">
        <v>348</v>
      </c>
      <c r="C318" s="12"/>
      <c r="D318" s="12"/>
      <c r="E318" s="1" t="s">
        <v>326</v>
      </c>
      <c r="F318" s="17" t="str">
        <f aca="false">IF('listino anno 2022 euro'!F318&gt;0,ROUND('listino anno 2022 euro'!F318*'listino anno 2022 lire'!$V$1,0),"")</f>
        <v/>
      </c>
      <c r="G318" s="17" t="str">
        <f aca="false">IF('listino anno 2022 euro'!G318&gt;0,ROUND('listino anno 2022 euro'!G318*'listino anno 2022 lire'!$V$1,0),"")</f>
        <v/>
      </c>
      <c r="H318" s="17" t="str">
        <f aca="false">IF('listino anno 2022 euro'!H318&gt;0,ROUND('listino anno 2022 euro'!H318*'listino anno 2022 lire'!$V$1,0),"")</f>
        <v/>
      </c>
      <c r="I318" s="17" t="str">
        <f aca="false">IF('listino anno 2022 euro'!I318&gt;0,ROUND('listino anno 2022 euro'!I318*'listino anno 2022 lire'!$V$1,0),"")</f>
        <v/>
      </c>
      <c r="J318" s="17" t="str">
        <f aca="false">IF('listino anno 2022 euro'!J318&gt;0,ROUND('listino anno 2022 euro'!J318*'listino anno 2022 lire'!$V$1,0),"")</f>
        <v/>
      </c>
      <c r="K318" s="17" t="str">
        <f aca="false">IF('listino anno 2022 euro'!K318&gt;0,ROUND('listino anno 2022 euro'!K318*'listino anno 2022 lire'!$V$1,0),"")</f>
        <v/>
      </c>
      <c r="L318" s="17" t="str">
        <f aca="false">IF('listino anno 2022 euro'!L318&gt;0,ROUND('listino anno 2022 euro'!L318*'listino anno 2022 lire'!$V$1,0),"")</f>
        <v/>
      </c>
      <c r="M318" s="17" t="str">
        <f aca="false">IF('listino anno 2022 euro'!M318&gt;0,ROUND('listino anno 2022 euro'!M318*'listino anno 2022 lire'!$V$1,0),"")</f>
        <v/>
      </c>
      <c r="N318" s="17" t="str">
        <f aca="false">IF('listino anno 2022 euro'!N318&gt;0,ROUND('listino anno 2022 euro'!N318*'listino anno 2022 lire'!$V$1,0),"")</f>
        <v/>
      </c>
      <c r="O318" s="17" t="str">
        <f aca="false">IF('listino anno 2022 euro'!O318&gt;0,ROUND('listino anno 2022 euro'!O318*'listino anno 2022 lire'!$V$1,0),"")</f>
        <v/>
      </c>
      <c r="P318" s="17" t="str">
        <f aca="false">IF('listino anno 2022 euro'!P318&gt;0,ROUND('listino anno 2022 euro'!P318*'listino anno 2022 lire'!$V$1,0),"")</f>
        <v/>
      </c>
      <c r="Q318" s="17" t="str">
        <f aca="false">IF('listino anno 2022 euro'!Q318&gt;0,ROUND('listino anno 2022 euro'!Q318*'listino anno 2022 lire'!$V$1,0),"")</f>
        <v/>
      </c>
      <c r="R318" s="18" t="str">
        <f aca="false">IF(ISERROR(T318)=TRUE()," ",T318)</f>
        <v> </v>
      </c>
      <c r="T318" s="18" t="e">
        <f aca="false">ROUND(AVERAGE(F318:Q318),"2")</f>
        <v>#DIV/0!</v>
      </c>
      <c r="U318" s="19" t="e">
        <f aca="false">IF(AND(T318&gt;0,T318=R318),"ok",IF(T318=" ","","no"))</f>
        <v>#DIV/0!</v>
      </c>
    </row>
    <row r="319" customFormat="false" ht="12.75" hidden="false" customHeight="false" outlineLevel="1" collapsed="false">
      <c r="A319" s="1" t="s">
        <v>349</v>
      </c>
      <c r="B319" s="12"/>
      <c r="C319" s="12"/>
      <c r="D319" s="12"/>
      <c r="E319" s="1"/>
      <c r="F319" s="17" t="str">
        <f aca="false">IF('listino anno 2022 euro'!F319&gt;0,ROUND('listino anno 2022 euro'!F319*'listino anno 2022 lire'!$V$1,0),"")</f>
        <v/>
      </c>
      <c r="G319" s="17" t="str">
        <f aca="false">IF('listino anno 2022 euro'!G319&gt;0,ROUND('listino anno 2022 euro'!G319*'listino anno 2022 lire'!$V$1,0),"")</f>
        <v/>
      </c>
      <c r="H319" s="17" t="str">
        <f aca="false">IF('listino anno 2022 euro'!H319&gt;0,ROUND('listino anno 2022 euro'!H319*'listino anno 2022 lire'!$V$1,0),"")</f>
        <v/>
      </c>
      <c r="I319" s="17" t="str">
        <f aca="false">IF('listino anno 2022 euro'!I319&gt;0,ROUND('listino anno 2022 euro'!I319*'listino anno 2022 lire'!$V$1,0),"")</f>
        <v/>
      </c>
      <c r="J319" s="17" t="str">
        <f aca="false">IF('listino anno 2022 euro'!J319&gt;0,ROUND('listino anno 2022 euro'!J319*'listino anno 2022 lire'!$V$1,0),"")</f>
        <v/>
      </c>
      <c r="K319" s="17" t="str">
        <f aca="false">IF('listino anno 2022 euro'!K319&gt;0,ROUND('listino anno 2022 euro'!K319*'listino anno 2022 lire'!$V$1,0),"")</f>
        <v/>
      </c>
      <c r="L319" s="17" t="str">
        <f aca="false">IF('listino anno 2022 euro'!L319&gt;0,ROUND('listino anno 2022 euro'!L319*'listino anno 2022 lire'!$V$1,0),"")</f>
        <v/>
      </c>
      <c r="M319" s="17" t="str">
        <f aca="false">IF('listino anno 2022 euro'!M319&gt;0,ROUND('listino anno 2022 euro'!M319*'listino anno 2022 lire'!$V$1,0),"")</f>
        <v/>
      </c>
      <c r="N319" s="17" t="str">
        <f aca="false">IF('listino anno 2022 euro'!N319&gt;0,ROUND('listino anno 2022 euro'!N319*'listino anno 2022 lire'!$V$1,0),"")</f>
        <v/>
      </c>
      <c r="O319" s="17" t="str">
        <f aca="false">IF('listino anno 2022 euro'!O319&gt;0,ROUND('listino anno 2022 euro'!O319*'listino anno 2022 lire'!$V$1,0),"")</f>
        <v/>
      </c>
      <c r="P319" s="17" t="str">
        <f aca="false">IF('listino anno 2022 euro'!P319&gt;0,ROUND('listino anno 2022 euro'!P319*'listino anno 2022 lire'!$V$1,0),"")</f>
        <v/>
      </c>
      <c r="Q319" s="17" t="str">
        <f aca="false">IF('listino anno 2022 euro'!Q319&gt;0,ROUND('listino anno 2022 euro'!Q319*'listino anno 2022 lire'!$V$1,0),"")</f>
        <v/>
      </c>
      <c r="R319" s="18" t="str">
        <f aca="false">IF(ISERROR(T319)=TRUE()," ",T319)</f>
        <v> </v>
      </c>
      <c r="T319" s="18" t="e">
        <f aca="false">ROUND(AVERAGE(F319:Q319),"2")</f>
        <v>#DIV/0!</v>
      </c>
      <c r="U319" s="19" t="e">
        <f aca="false">IF(AND(T319&gt;0,T319=R319),"ok",IF(T319=" ","","no"))</f>
        <v>#DIV/0!</v>
      </c>
    </row>
    <row r="320" customFormat="false" ht="12.75" hidden="false" customHeight="false" outlineLevel="2" collapsed="false">
      <c r="B320" s="12" t="s">
        <v>350</v>
      </c>
      <c r="C320" s="12"/>
      <c r="D320" s="12" t="s">
        <v>40</v>
      </c>
      <c r="E320" s="1" t="s">
        <v>326</v>
      </c>
      <c r="F320" s="17" t="str">
        <f aca="false">IF('listino anno 2022 euro'!F320&gt;0,ROUND('listino anno 2022 euro'!F320*'listino anno 2022 lire'!$V$1,0),"")</f>
        <v/>
      </c>
      <c r="G320" s="17" t="str">
        <f aca="false">IF('listino anno 2022 euro'!G320&gt;0,ROUND('listino anno 2022 euro'!G320*'listino anno 2022 lire'!$V$1,0),"")</f>
        <v/>
      </c>
      <c r="H320" s="17" t="str">
        <f aca="false">IF('listino anno 2022 euro'!H320&gt;0,ROUND('listino anno 2022 euro'!H320*'listino anno 2022 lire'!$V$1,0),"")</f>
        <v/>
      </c>
      <c r="I320" s="17" t="str">
        <f aca="false">IF('listino anno 2022 euro'!I320&gt;0,ROUND('listino anno 2022 euro'!I320*'listino anno 2022 lire'!$V$1,0),"")</f>
        <v/>
      </c>
      <c r="J320" s="17" t="str">
        <f aca="false">IF('listino anno 2022 euro'!J320&gt;0,ROUND('listino anno 2022 euro'!J320*'listino anno 2022 lire'!$V$1,0),"")</f>
        <v/>
      </c>
      <c r="K320" s="17" t="str">
        <f aca="false">IF('listino anno 2022 euro'!K320&gt;0,ROUND('listino anno 2022 euro'!K320*'listino anno 2022 lire'!$V$1,0),"")</f>
        <v/>
      </c>
      <c r="L320" s="17" t="str">
        <f aca="false">IF('listino anno 2022 euro'!L320&gt;0,ROUND('listino anno 2022 euro'!L320*'listino anno 2022 lire'!$V$1,0),"")</f>
        <v/>
      </c>
      <c r="M320" s="17" t="str">
        <f aca="false">IF('listino anno 2022 euro'!M320&gt;0,ROUND('listino anno 2022 euro'!M320*'listino anno 2022 lire'!$V$1,0),"")</f>
        <v/>
      </c>
      <c r="N320" s="17" t="str">
        <f aca="false">IF('listino anno 2022 euro'!N320&gt;0,ROUND('listino anno 2022 euro'!N320*'listino anno 2022 lire'!$V$1,0),"")</f>
        <v/>
      </c>
      <c r="O320" s="17" t="str">
        <f aca="false">IF('listino anno 2022 euro'!O320&gt;0,ROUND('listino anno 2022 euro'!O320*'listino anno 2022 lire'!$V$1,0),"")</f>
        <v/>
      </c>
      <c r="P320" s="17" t="str">
        <f aca="false">IF('listino anno 2022 euro'!P320&gt;0,ROUND('listino anno 2022 euro'!P320*'listino anno 2022 lire'!$V$1,0),"")</f>
        <v/>
      </c>
      <c r="Q320" s="17" t="str">
        <f aca="false">IF('listino anno 2022 euro'!Q320&gt;0,ROUND('listino anno 2022 euro'!Q320*'listino anno 2022 lire'!$V$1,0),"")</f>
        <v/>
      </c>
      <c r="R320" s="18" t="str">
        <f aca="false">IF(ISERROR(T320)=TRUE()," ",T320)</f>
        <v> </v>
      </c>
      <c r="T320" s="18" t="e">
        <f aca="false">ROUND(AVERAGE(F320:Q320),"2")</f>
        <v>#DIV/0!</v>
      </c>
      <c r="U320" s="19" t="e">
        <f aca="false">IF(AND(T320&gt;0,T320=R320),"ok",IF(T320=" ","","no"))</f>
        <v>#DIV/0!</v>
      </c>
    </row>
    <row r="321" customFormat="false" ht="12.75" hidden="false" customHeight="false" outlineLevel="1" collapsed="false">
      <c r="B321" s="12" t="s">
        <v>351</v>
      </c>
      <c r="C321" s="12"/>
      <c r="D321" s="12"/>
      <c r="E321" s="1" t="s">
        <v>326</v>
      </c>
      <c r="F321" s="17" t="str">
        <f aca="false">IF('listino anno 2022 euro'!F321&gt;0,ROUND('listino anno 2022 euro'!F321*'listino anno 2022 lire'!$V$1,0),"")</f>
        <v/>
      </c>
      <c r="G321" s="17" t="str">
        <f aca="false">IF('listino anno 2022 euro'!G321&gt;0,ROUND('listino anno 2022 euro'!G321*'listino anno 2022 lire'!$V$1,0),"")</f>
        <v/>
      </c>
      <c r="H321" s="17" t="str">
        <f aca="false">IF('listino anno 2022 euro'!H321&gt;0,ROUND('listino anno 2022 euro'!H321*'listino anno 2022 lire'!$V$1,0),"")</f>
        <v/>
      </c>
      <c r="I321" s="17" t="str">
        <f aca="false">IF('listino anno 2022 euro'!I321&gt;0,ROUND('listino anno 2022 euro'!I321*'listino anno 2022 lire'!$V$1,0),"")</f>
        <v/>
      </c>
      <c r="J321" s="17" t="str">
        <f aca="false">IF('listino anno 2022 euro'!J321&gt;0,ROUND('listino anno 2022 euro'!J321*'listino anno 2022 lire'!$V$1,0),"")</f>
        <v/>
      </c>
      <c r="K321" s="17" t="str">
        <f aca="false">IF('listino anno 2022 euro'!K321&gt;0,ROUND('listino anno 2022 euro'!K321*'listino anno 2022 lire'!$V$1,0),"")</f>
        <v/>
      </c>
      <c r="L321" s="17" t="str">
        <f aca="false">IF('listino anno 2022 euro'!L321&gt;0,ROUND('listino anno 2022 euro'!L321*'listino anno 2022 lire'!$V$1,0),"")</f>
        <v/>
      </c>
      <c r="M321" s="17" t="str">
        <f aca="false">IF('listino anno 2022 euro'!M321&gt;0,ROUND('listino anno 2022 euro'!M321*'listino anno 2022 lire'!$V$1,0),"")</f>
        <v/>
      </c>
      <c r="N321" s="17" t="str">
        <f aca="false">IF('listino anno 2022 euro'!N321&gt;0,ROUND('listino anno 2022 euro'!N321*'listino anno 2022 lire'!$V$1,0),"")</f>
        <v/>
      </c>
      <c r="O321" s="17" t="str">
        <f aca="false">IF('listino anno 2022 euro'!O321&gt;0,ROUND('listino anno 2022 euro'!O321*'listino anno 2022 lire'!$V$1,0),"")</f>
        <v/>
      </c>
      <c r="P321" s="17" t="str">
        <f aca="false">IF('listino anno 2022 euro'!P321&gt;0,ROUND('listino anno 2022 euro'!P321*'listino anno 2022 lire'!$V$1,0),"")</f>
        <v/>
      </c>
      <c r="Q321" s="17" t="str">
        <f aca="false">IF('listino anno 2022 euro'!Q321&gt;0,ROUND('listino anno 2022 euro'!Q321*'listino anno 2022 lire'!$V$1,0),"")</f>
        <v/>
      </c>
      <c r="R321" s="18" t="str">
        <f aca="false">IF(ISERROR(T321)=TRUE()," ",T321)</f>
        <v> </v>
      </c>
      <c r="T321" s="18" t="e">
        <f aca="false">ROUND(AVERAGE(F321:Q321),"2")</f>
        <v>#DIV/0!</v>
      </c>
      <c r="U321" s="19" t="e">
        <f aca="false">IF(AND(T321&gt;0,T321=R321),"ok",IF(T321=" ","","no"))</f>
        <v>#DIV/0!</v>
      </c>
    </row>
    <row r="322" customFormat="false" ht="12.75" hidden="false" customHeight="false" outlineLevel="2" collapsed="false">
      <c r="B322" s="12" t="s">
        <v>352</v>
      </c>
      <c r="C322" s="12"/>
      <c r="D322" s="12"/>
      <c r="E322" s="1" t="s">
        <v>326</v>
      </c>
      <c r="F322" s="17" t="str">
        <f aca="false">IF('listino anno 2022 euro'!F322&gt;0,ROUND('listino anno 2022 euro'!F322*'listino anno 2022 lire'!$V$1,0),"")</f>
        <v/>
      </c>
      <c r="G322" s="17" t="str">
        <f aca="false">IF('listino anno 2022 euro'!G322&gt;0,ROUND('listino anno 2022 euro'!G322*'listino anno 2022 lire'!$V$1,0),"")</f>
        <v/>
      </c>
      <c r="H322" s="17" t="str">
        <f aca="false">IF('listino anno 2022 euro'!H322&gt;0,ROUND('listino anno 2022 euro'!H322*'listino anno 2022 lire'!$V$1,0),"")</f>
        <v/>
      </c>
      <c r="I322" s="17" t="str">
        <f aca="false">IF('listino anno 2022 euro'!I322&gt;0,ROUND('listino anno 2022 euro'!I322*'listino anno 2022 lire'!$V$1,0),"")</f>
        <v/>
      </c>
      <c r="J322" s="17" t="str">
        <f aca="false">IF('listino anno 2022 euro'!J322&gt;0,ROUND('listino anno 2022 euro'!J322*'listino anno 2022 lire'!$V$1,0),"")</f>
        <v/>
      </c>
      <c r="K322" s="17" t="str">
        <f aca="false">IF('listino anno 2022 euro'!K322&gt;0,ROUND('listino anno 2022 euro'!K322*'listino anno 2022 lire'!$V$1,0),"")</f>
        <v/>
      </c>
      <c r="L322" s="17" t="str">
        <f aca="false">IF('listino anno 2022 euro'!L322&gt;0,ROUND('listino anno 2022 euro'!L322*'listino anno 2022 lire'!$V$1,0),"")</f>
        <v/>
      </c>
      <c r="M322" s="17" t="str">
        <f aca="false">IF('listino anno 2022 euro'!M322&gt;0,ROUND('listino anno 2022 euro'!M322*'listino anno 2022 lire'!$V$1,0),"")</f>
        <v/>
      </c>
      <c r="N322" s="17" t="str">
        <f aca="false">IF('listino anno 2022 euro'!N322&gt;0,ROUND('listino anno 2022 euro'!N322*'listino anno 2022 lire'!$V$1,0),"")</f>
        <v/>
      </c>
      <c r="O322" s="17" t="str">
        <f aca="false">IF('listino anno 2022 euro'!O322&gt;0,ROUND('listino anno 2022 euro'!O322*'listino anno 2022 lire'!$V$1,0),"")</f>
        <v/>
      </c>
      <c r="P322" s="17" t="str">
        <f aca="false">IF('listino anno 2022 euro'!P322&gt;0,ROUND('listino anno 2022 euro'!P322*'listino anno 2022 lire'!$V$1,0),"")</f>
        <v/>
      </c>
      <c r="Q322" s="17" t="str">
        <f aca="false">IF('listino anno 2022 euro'!Q322&gt;0,ROUND('listino anno 2022 euro'!Q322*'listino anno 2022 lire'!$V$1,0),"")</f>
        <v/>
      </c>
      <c r="R322" s="18" t="str">
        <f aca="false">IF(ISERROR(T322)=TRUE()," ",T322)</f>
        <v> </v>
      </c>
      <c r="T322" s="18" t="e">
        <f aca="false">ROUND(AVERAGE(F322:Q322),"2")</f>
        <v>#DIV/0!</v>
      </c>
      <c r="U322" s="19" t="e">
        <f aca="false">IF(AND(T322&gt;0,T322=R322),"ok",IF(T322=" ","","no"))</f>
        <v>#DIV/0!</v>
      </c>
    </row>
    <row r="323" customFormat="false" ht="12.75" hidden="false" customHeight="false" outlineLevel="2" collapsed="false">
      <c r="B323" s="12" t="s">
        <v>353</v>
      </c>
      <c r="C323" s="12"/>
      <c r="D323" s="12"/>
      <c r="E323" s="1" t="s">
        <v>326</v>
      </c>
      <c r="F323" s="17" t="str">
        <f aca="false">IF('listino anno 2022 euro'!F323&gt;0,ROUND('listino anno 2022 euro'!F323*'listino anno 2022 lire'!$V$1,0),"")</f>
        <v/>
      </c>
      <c r="G323" s="17" t="str">
        <f aca="false">IF('listino anno 2022 euro'!G323&gt;0,ROUND('listino anno 2022 euro'!G323*'listino anno 2022 lire'!$V$1,0),"")</f>
        <v/>
      </c>
      <c r="H323" s="17" t="str">
        <f aca="false">IF('listino anno 2022 euro'!H323&gt;0,ROUND('listino anno 2022 euro'!H323*'listino anno 2022 lire'!$V$1,0),"")</f>
        <v/>
      </c>
      <c r="I323" s="17" t="str">
        <f aca="false">IF('listino anno 2022 euro'!I323&gt;0,ROUND('listino anno 2022 euro'!I323*'listino anno 2022 lire'!$V$1,0),"")</f>
        <v/>
      </c>
      <c r="J323" s="17" t="str">
        <f aca="false">IF('listino anno 2022 euro'!J323&gt;0,ROUND('listino anno 2022 euro'!J323*'listino anno 2022 lire'!$V$1,0),"")</f>
        <v/>
      </c>
      <c r="K323" s="17" t="str">
        <f aca="false">IF('listino anno 2022 euro'!K323&gt;0,ROUND('listino anno 2022 euro'!K323*'listino anno 2022 lire'!$V$1,0),"")</f>
        <v/>
      </c>
      <c r="L323" s="17" t="str">
        <f aca="false">IF('listino anno 2022 euro'!L323&gt;0,ROUND('listino anno 2022 euro'!L323*'listino anno 2022 lire'!$V$1,0),"")</f>
        <v/>
      </c>
      <c r="M323" s="17" t="str">
        <f aca="false">IF('listino anno 2022 euro'!M323&gt;0,ROUND('listino anno 2022 euro'!M323*'listino anno 2022 lire'!$V$1,0),"")</f>
        <v/>
      </c>
      <c r="N323" s="17" t="str">
        <f aca="false">IF('listino anno 2022 euro'!N323&gt;0,ROUND('listino anno 2022 euro'!N323*'listino anno 2022 lire'!$V$1,0),"")</f>
        <v/>
      </c>
      <c r="O323" s="17" t="str">
        <f aca="false">IF('listino anno 2022 euro'!O323&gt;0,ROUND('listino anno 2022 euro'!O323*'listino anno 2022 lire'!$V$1,0),"")</f>
        <v/>
      </c>
      <c r="P323" s="17" t="str">
        <f aca="false">IF('listino anno 2022 euro'!P323&gt;0,ROUND('listino anno 2022 euro'!P323*'listino anno 2022 lire'!$V$1,0),"")</f>
        <v/>
      </c>
      <c r="Q323" s="17" t="str">
        <f aca="false">IF('listino anno 2022 euro'!Q323&gt;0,ROUND('listino anno 2022 euro'!Q323*'listino anno 2022 lire'!$V$1,0),"")</f>
        <v/>
      </c>
      <c r="R323" s="18" t="str">
        <f aca="false">IF(ISERROR(T323)=TRUE()," ",T323)</f>
        <v> </v>
      </c>
      <c r="T323" s="18" t="e">
        <f aca="false">ROUND(AVERAGE(F323:Q323),"2")</f>
        <v>#DIV/0!</v>
      </c>
      <c r="U323" s="19" t="e">
        <f aca="false">IF(AND(T323&gt;0,T323=R323),"ok",IF(T323=" ","","no"))</f>
        <v>#DIV/0!</v>
      </c>
    </row>
    <row r="324" customFormat="false" ht="12.75" hidden="false" customHeight="false" outlineLevel="2" collapsed="false">
      <c r="B324" s="12" t="s">
        <v>354</v>
      </c>
      <c r="C324" s="12"/>
      <c r="D324" s="12"/>
      <c r="E324" s="1" t="s">
        <v>326</v>
      </c>
      <c r="F324" s="17" t="str">
        <f aca="false">IF('listino anno 2022 euro'!F324&gt;0,ROUND('listino anno 2022 euro'!F324*'listino anno 2022 lire'!$V$1,0),"")</f>
        <v/>
      </c>
      <c r="G324" s="17" t="str">
        <f aca="false">IF('listino anno 2022 euro'!G324&gt;0,ROUND('listino anno 2022 euro'!G324*'listino anno 2022 lire'!$V$1,0),"")</f>
        <v/>
      </c>
      <c r="H324" s="17" t="str">
        <f aca="false">IF('listino anno 2022 euro'!H324&gt;0,ROUND('listino anno 2022 euro'!H324*'listino anno 2022 lire'!$V$1,0),"")</f>
        <v/>
      </c>
      <c r="I324" s="17" t="str">
        <f aca="false">IF('listino anno 2022 euro'!I324&gt;0,ROUND('listino anno 2022 euro'!I324*'listino anno 2022 lire'!$V$1,0),"")</f>
        <v/>
      </c>
      <c r="J324" s="17" t="str">
        <f aca="false">IF('listino anno 2022 euro'!J324&gt;0,ROUND('listino anno 2022 euro'!J324*'listino anno 2022 lire'!$V$1,0),"")</f>
        <v/>
      </c>
      <c r="K324" s="17" t="str">
        <f aca="false">IF('listino anno 2022 euro'!K324&gt;0,ROUND('listino anno 2022 euro'!K324*'listino anno 2022 lire'!$V$1,0),"")</f>
        <v/>
      </c>
      <c r="L324" s="17" t="str">
        <f aca="false">IF('listino anno 2022 euro'!L324&gt;0,ROUND('listino anno 2022 euro'!L324*'listino anno 2022 lire'!$V$1,0),"")</f>
        <v/>
      </c>
      <c r="M324" s="17" t="str">
        <f aca="false">IF('listino anno 2022 euro'!M324&gt;0,ROUND('listino anno 2022 euro'!M324*'listino anno 2022 lire'!$V$1,0),"")</f>
        <v/>
      </c>
      <c r="N324" s="17" t="str">
        <f aca="false">IF('listino anno 2022 euro'!N324&gt;0,ROUND('listino anno 2022 euro'!N324*'listino anno 2022 lire'!$V$1,0),"")</f>
        <v/>
      </c>
      <c r="O324" s="17" t="str">
        <f aca="false">IF('listino anno 2022 euro'!O324&gt;0,ROUND('listino anno 2022 euro'!O324*'listino anno 2022 lire'!$V$1,0),"")</f>
        <v/>
      </c>
      <c r="P324" s="17" t="str">
        <f aca="false">IF('listino anno 2022 euro'!P324&gt;0,ROUND('listino anno 2022 euro'!P324*'listino anno 2022 lire'!$V$1,0),"")</f>
        <v/>
      </c>
      <c r="Q324" s="17" t="str">
        <f aca="false">IF('listino anno 2022 euro'!Q324&gt;0,ROUND('listino anno 2022 euro'!Q324*'listino anno 2022 lire'!$V$1,0),"")</f>
        <v/>
      </c>
      <c r="R324" s="18" t="str">
        <f aca="false">IF(ISERROR(T324)=TRUE()," ",T324)</f>
        <v> </v>
      </c>
      <c r="T324" s="18" t="e">
        <f aca="false">ROUND(AVERAGE(F324:Q324),"2")</f>
        <v>#DIV/0!</v>
      </c>
      <c r="U324" s="19" t="e">
        <f aca="false">IF(AND(T324&gt;0,T324=R324),"ok",IF(T324=" ","","no"))</f>
        <v>#DIV/0!</v>
      </c>
    </row>
    <row r="325" customFormat="false" ht="12.75" hidden="false" customHeight="false" outlineLevel="2" collapsed="false">
      <c r="B325" s="12" t="s">
        <v>355</v>
      </c>
      <c r="C325" s="12"/>
      <c r="D325" s="12"/>
      <c r="E325" s="1" t="s">
        <v>326</v>
      </c>
      <c r="F325" s="17" t="str">
        <f aca="false">IF('listino anno 2022 euro'!F325&gt;0,ROUND('listino anno 2022 euro'!F325*'listino anno 2022 lire'!$V$1,0),"")</f>
        <v/>
      </c>
      <c r="G325" s="17" t="str">
        <f aca="false">IF('listino anno 2022 euro'!G325&gt;0,ROUND('listino anno 2022 euro'!G325*'listino anno 2022 lire'!$V$1,0),"")</f>
        <v/>
      </c>
      <c r="H325" s="17" t="str">
        <f aca="false">IF('listino anno 2022 euro'!H325&gt;0,ROUND('listino anno 2022 euro'!H325*'listino anno 2022 lire'!$V$1,0),"")</f>
        <v/>
      </c>
      <c r="I325" s="17" t="str">
        <f aca="false">IF('listino anno 2022 euro'!I325&gt;0,ROUND('listino anno 2022 euro'!I325*'listino anno 2022 lire'!$V$1,0),"")</f>
        <v/>
      </c>
      <c r="J325" s="17" t="str">
        <f aca="false">IF('listino anno 2022 euro'!J325&gt;0,ROUND('listino anno 2022 euro'!J325*'listino anno 2022 lire'!$V$1,0),"")</f>
        <v/>
      </c>
      <c r="K325" s="17" t="str">
        <f aca="false">IF('listino anno 2022 euro'!K325&gt;0,ROUND('listino anno 2022 euro'!K325*'listino anno 2022 lire'!$V$1,0),"")</f>
        <v/>
      </c>
      <c r="L325" s="17" t="str">
        <f aca="false">IF('listino anno 2022 euro'!L325&gt;0,ROUND('listino anno 2022 euro'!L325*'listino anno 2022 lire'!$V$1,0),"")</f>
        <v/>
      </c>
      <c r="M325" s="17" t="str">
        <f aca="false">IF('listino anno 2022 euro'!M325&gt;0,ROUND('listino anno 2022 euro'!M325*'listino anno 2022 lire'!$V$1,0),"")</f>
        <v/>
      </c>
      <c r="N325" s="17" t="str">
        <f aca="false">IF('listino anno 2022 euro'!N325&gt;0,ROUND('listino anno 2022 euro'!N325*'listino anno 2022 lire'!$V$1,0),"")</f>
        <v/>
      </c>
      <c r="O325" s="17" t="str">
        <f aca="false">IF('listino anno 2022 euro'!O325&gt;0,ROUND('listino anno 2022 euro'!O325*'listino anno 2022 lire'!$V$1,0),"")</f>
        <v/>
      </c>
      <c r="P325" s="17" t="str">
        <f aca="false">IF('listino anno 2022 euro'!P325&gt;0,ROUND('listino anno 2022 euro'!P325*'listino anno 2022 lire'!$V$1,0),"")</f>
        <v/>
      </c>
      <c r="Q325" s="17" t="str">
        <f aca="false">IF('listino anno 2022 euro'!Q325&gt;0,ROUND('listino anno 2022 euro'!Q325*'listino anno 2022 lire'!$V$1,0),"")</f>
        <v/>
      </c>
      <c r="R325" s="18" t="str">
        <f aca="false">IF(ISERROR(T325)=TRUE()," ",T325)</f>
        <v> </v>
      </c>
      <c r="T325" s="18" t="e">
        <f aca="false">ROUND(AVERAGE(F325:Q325),"2")</f>
        <v>#DIV/0!</v>
      </c>
      <c r="U325" s="19" t="e">
        <f aca="false">IF(AND(T325&gt;0,T325=R325),"ok",IF(T325=" ","","no"))</f>
        <v>#DIV/0!</v>
      </c>
    </row>
    <row r="326" customFormat="false" ht="12.75" hidden="false" customHeight="false" outlineLevel="2" collapsed="false">
      <c r="B326" s="12" t="s">
        <v>356</v>
      </c>
      <c r="C326" s="12"/>
      <c r="D326" s="12"/>
      <c r="E326" s="1" t="s">
        <v>326</v>
      </c>
      <c r="F326" s="17" t="str">
        <f aca="false">IF('listino anno 2022 euro'!F326&gt;0,ROUND('listino anno 2022 euro'!F326*'listino anno 2022 lire'!$V$1,0),"")</f>
        <v/>
      </c>
      <c r="G326" s="17" t="str">
        <f aca="false">IF('listino anno 2022 euro'!G326&gt;0,ROUND('listino anno 2022 euro'!G326*'listino anno 2022 lire'!$V$1,0),"")</f>
        <v/>
      </c>
      <c r="H326" s="17" t="str">
        <f aca="false">IF('listino anno 2022 euro'!H326&gt;0,ROUND('listino anno 2022 euro'!H326*'listino anno 2022 lire'!$V$1,0),"")</f>
        <v/>
      </c>
      <c r="I326" s="17" t="str">
        <f aca="false">IF('listino anno 2022 euro'!I326&gt;0,ROUND('listino anno 2022 euro'!I326*'listino anno 2022 lire'!$V$1,0),"")</f>
        <v/>
      </c>
      <c r="J326" s="17" t="str">
        <f aca="false">IF('listino anno 2022 euro'!J326&gt;0,ROUND('listino anno 2022 euro'!J326*'listino anno 2022 lire'!$V$1,0),"")</f>
        <v/>
      </c>
      <c r="K326" s="17" t="str">
        <f aca="false">IF('listino anno 2022 euro'!K326&gt;0,ROUND('listino anno 2022 euro'!K326*'listino anno 2022 lire'!$V$1,0),"")</f>
        <v/>
      </c>
      <c r="L326" s="17" t="str">
        <f aca="false">IF('listino anno 2022 euro'!L326&gt;0,ROUND('listino anno 2022 euro'!L326*'listino anno 2022 lire'!$V$1,0),"")</f>
        <v/>
      </c>
      <c r="M326" s="17" t="str">
        <f aca="false">IF('listino anno 2022 euro'!M326&gt;0,ROUND('listino anno 2022 euro'!M326*'listino anno 2022 lire'!$V$1,0),"")</f>
        <v/>
      </c>
      <c r="N326" s="17" t="str">
        <f aca="false">IF('listino anno 2022 euro'!N326&gt;0,ROUND('listino anno 2022 euro'!N326*'listino anno 2022 lire'!$V$1,0),"")</f>
        <v/>
      </c>
      <c r="O326" s="17" t="str">
        <f aca="false">IF('listino anno 2022 euro'!O326&gt;0,ROUND('listino anno 2022 euro'!O326*'listino anno 2022 lire'!$V$1,0),"")</f>
        <v/>
      </c>
      <c r="P326" s="17" t="str">
        <f aca="false">IF('listino anno 2022 euro'!P326&gt;0,ROUND('listino anno 2022 euro'!P326*'listino anno 2022 lire'!$V$1,0),"")</f>
        <v/>
      </c>
      <c r="Q326" s="17" t="str">
        <f aca="false">IF('listino anno 2022 euro'!Q326&gt;0,ROUND('listino anno 2022 euro'!Q326*'listino anno 2022 lire'!$V$1,0),"")</f>
        <v/>
      </c>
      <c r="R326" s="18" t="str">
        <f aca="false">IF(ISERROR(T326)=TRUE()," ",T326)</f>
        <v> </v>
      </c>
      <c r="T326" s="18" t="e">
        <f aca="false">ROUND(AVERAGE(F326:Q326),"2")</f>
        <v>#DIV/0!</v>
      </c>
      <c r="U326" s="19" t="e">
        <f aca="false">IF(AND(T326&gt;0,T326=R326),"ok",IF(T326=" ","","no"))</f>
        <v>#DIV/0!</v>
      </c>
    </row>
    <row r="327" customFormat="false" ht="12.75" hidden="false" customHeight="false" outlineLevel="2" collapsed="false">
      <c r="B327" s="12" t="s">
        <v>357</v>
      </c>
      <c r="C327" s="12"/>
      <c r="D327" s="12"/>
      <c r="E327" s="1" t="s">
        <v>326</v>
      </c>
      <c r="F327" s="17" t="str">
        <f aca="false">IF('listino anno 2022 euro'!F327&gt;0,ROUND('listino anno 2022 euro'!F327*'listino anno 2022 lire'!$V$1,0),"")</f>
        <v/>
      </c>
      <c r="G327" s="17" t="str">
        <f aca="false">IF('listino anno 2022 euro'!G327&gt;0,ROUND('listino anno 2022 euro'!G327*'listino anno 2022 lire'!$V$1,0),"")</f>
        <v/>
      </c>
      <c r="H327" s="17" t="str">
        <f aca="false">IF('listino anno 2022 euro'!H327&gt;0,ROUND('listino anno 2022 euro'!H327*'listino anno 2022 lire'!$V$1,0),"")</f>
        <v/>
      </c>
      <c r="I327" s="17" t="str">
        <f aca="false">IF('listino anno 2022 euro'!I327&gt;0,ROUND('listino anno 2022 euro'!I327*'listino anno 2022 lire'!$V$1,0),"")</f>
        <v/>
      </c>
      <c r="J327" s="17" t="str">
        <f aca="false">IF('listino anno 2022 euro'!J327&gt;0,ROUND('listino anno 2022 euro'!J327*'listino anno 2022 lire'!$V$1,0),"")</f>
        <v/>
      </c>
      <c r="K327" s="17" t="str">
        <f aca="false">IF('listino anno 2022 euro'!K327&gt;0,ROUND('listino anno 2022 euro'!K327*'listino anno 2022 lire'!$V$1,0),"")</f>
        <v/>
      </c>
      <c r="L327" s="17" t="str">
        <f aca="false">IF('listino anno 2022 euro'!L327&gt;0,ROUND('listino anno 2022 euro'!L327*'listino anno 2022 lire'!$V$1,0),"")</f>
        <v/>
      </c>
      <c r="M327" s="17" t="str">
        <f aca="false">IF('listino anno 2022 euro'!M327&gt;0,ROUND('listino anno 2022 euro'!M327*'listino anno 2022 lire'!$V$1,0),"")</f>
        <v/>
      </c>
      <c r="N327" s="17" t="str">
        <f aca="false">IF('listino anno 2022 euro'!N327&gt;0,ROUND('listino anno 2022 euro'!N327*'listino anno 2022 lire'!$V$1,0),"")</f>
        <v/>
      </c>
      <c r="O327" s="17" t="str">
        <f aca="false">IF('listino anno 2022 euro'!O327&gt;0,ROUND('listino anno 2022 euro'!O327*'listino anno 2022 lire'!$V$1,0),"")</f>
        <v/>
      </c>
      <c r="P327" s="17" t="str">
        <f aca="false">IF('listino anno 2022 euro'!P327&gt;0,ROUND('listino anno 2022 euro'!P327*'listino anno 2022 lire'!$V$1,0),"")</f>
        <v/>
      </c>
      <c r="Q327" s="17" t="str">
        <f aca="false">IF('listino anno 2022 euro'!Q327&gt;0,ROUND('listino anno 2022 euro'!Q327*'listino anno 2022 lire'!$V$1,0),"")</f>
        <v/>
      </c>
      <c r="R327" s="18" t="str">
        <f aca="false">IF(ISERROR(T327)=TRUE()," ",T327)</f>
        <v> </v>
      </c>
      <c r="T327" s="18" t="e">
        <f aca="false">ROUND(AVERAGE(F327:Q327),"2")</f>
        <v>#DIV/0!</v>
      </c>
      <c r="U327" s="19" t="e">
        <f aca="false">IF(AND(T327&gt;0,T327=R327),"ok",IF(T327=" ","","no"))</f>
        <v>#DIV/0!</v>
      </c>
    </row>
    <row r="328" customFormat="false" ht="12.75" hidden="false" customHeight="false" outlineLevel="2" collapsed="false">
      <c r="B328" s="12" t="s">
        <v>358</v>
      </c>
      <c r="C328" s="12"/>
      <c r="D328" s="12"/>
      <c r="E328" s="1" t="s">
        <v>326</v>
      </c>
      <c r="F328" s="17" t="str">
        <f aca="false">IF('listino anno 2022 euro'!F328&gt;0,ROUND('listino anno 2022 euro'!F328*'listino anno 2022 lire'!$V$1,0),"")</f>
        <v/>
      </c>
      <c r="G328" s="17" t="str">
        <f aca="false">IF('listino anno 2022 euro'!G328&gt;0,ROUND('listino anno 2022 euro'!G328*'listino anno 2022 lire'!$V$1,0),"")</f>
        <v/>
      </c>
      <c r="H328" s="17" t="str">
        <f aca="false">IF('listino anno 2022 euro'!H328&gt;0,ROUND('listino anno 2022 euro'!H328*'listino anno 2022 lire'!$V$1,0),"")</f>
        <v/>
      </c>
      <c r="I328" s="17" t="str">
        <f aca="false">IF('listino anno 2022 euro'!I328&gt;0,ROUND('listino anno 2022 euro'!I328*'listino anno 2022 lire'!$V$1,0),"")</f>
        <v/>
      </c>
      <c r="J328" s="17" t="str">
        <f aca="false">IF('listino anno 2022 euro'!J328&gt;0,ROUND('listino anno 2022 euro'!J328*'listino anno 2022 lire'!$V$1,0),"")</f>
        <v/>
      </c>
      <c r="K328" s="17" t="str">
        <f aca="false">IF('listino anno 2022 euro'!K328&gt;0,ROUND('listino anno 2022 euro'!K328*'listino anno 2022 lire'!$V$1,0),"")</f>
        <v/>
      </c>
      <c r="L328" s="17" t="str">
        <f aca="false">IF('listino anno 2022 euro'!L328&gt;0,ROUND('listino anno 2022 euro'!L328*'listino anno 2022 lire'!$V$1,0),"")</f>
        <v/>
      </c>
      <c r="M328" s="17" t="str">
        <f aca="false">IF('listino anno 2022 euro'!M328&gt;0,ROUND('listino anno 2022 euro'!M328*'listino anno 2022 lire'!$V$1,0),"")</f>
        <v/>
      </c>
      <c r="N328" s="17" t="str">
        <f aca="false">IF('listino anno 2022 euro'!N328&gt;0,ROUND('listino anno 2022 euro'!N328*'listino anno 2022 lire'!$V$1,0),"")</f>
        <v/>
      </c>
      <c r="O328" s="17" t="str">
        <f aca="false">IF('listino anno 2022 euro'!O328&gt;0,ROUND('listino anno 2022 euro'!O328*'listino anno 2022 lire'!$V$1,0),"")</f>
        <v/>
      </c>
      <c r="P328" s="17" t="str">
        <f aca="false">IF('listino anno 2022 euro'!P328&gt;0,ROUND('listino anno 2022 euro'!P328*'listino anno 2022 lire'!$V$1,0),"")</f>
        <v/>
      </c>
      <c r="Q328" s="17" t="str">
        <f aca="false">IF('listino anno 2022 euro'!Q328&gt;0,ROUND('listino anno 2022 euro'!Q328*'listino anno 2022 lire'!$V$1,0),"")</f>
        <v/>
      </c>
      <c r="R328" s="18" t="str">
        <f aca="false">IF(ISERROR(T328)=TRUE()," ",T328)</f>
        <v> </v>
      </c>
      <c r="T328" s="18" t="e">
        <f aca="false">ROUND(AVERAGE(F328:Q328),"2")</f>
        <v>#DIV/0!</v>
      </c>
      <c r="U328" s="19" t="e">
        <f aca="false">IF(AND(T328&gt;0,T328=R328),"ok",IF(T328=" ","","no"))</f>
        <v>#DIV/0!</v>
      </c>
    </row>
    <row r="329" customFormat="false" ht="12.75" hidden="false" customHeight="false" outlineLevel="2" collapsed="false">
      <c r="A329" s="1" t="s">
        <v>359</v>
      </c>
      <c r="B329" s="12"/>
      <c r="C329" s="12"/>
      <c r="D329" s="12"/>
      <c r="E329" s="1"/>
      <c r="F329" s="17" t="str">
        <f aca="false">IF('listino anno 2022 euro'!F329&gt;0,ROUND('listino anno 2022 euro'!F329*'listino anno 2022 lire'!$V$1,0),"")</f>
        <v/>
      </c>
      <c r="G329" s="17" t="str">
        <f aca="false">IF('listino anno 2022 euro'!G329&gt;0,ROUND('listino anno 2022 euro'!G329*'listino anno 2022 lire'!$V$1,0),"")</f>
        <v/>
      </c>
      <c r="H329" s="17" t="str">
        <f aca="false">IF('listino anno 2022 euro'!H329&gt;0,ROUND('listino anno 2022 euro'!H329*'listino anno 2022 lire'!$V$1,0),"")</f>
        <v/>
      </c>
      <c r="I329" s="17" t="str">
        <f aca="false">IF('listino anno 2022 euro'!I329&gt;0,ROUND('listino anno 2022 euro'!I329*'listino anno 2022 lire'!$V$1,0),"")</f>
        <v/>
      </c>
      <c r="J329" s="17" t="str">
        <f aca="false">IF('listino anno 2022 euro'!J329&gt;0,ROUND('listino anno 2022 euro'!J329*'listino anno 2022 lire'!$V$1,0),"")</f>
        <v/>
      </c>
      <c r="K329" s="17" t="str">
        <f aca="false">IF('listino anno 2022 euro'!K329&gt;0,ROUND('listino anno 2022 euro'!K329*'listino anno 2022 lire'!$V$1,0),"")</f>
        <v/>
      </c>
      <c r="L329" s="17" t="str">
        <f aca="false">IF('listino anno 2022 euro'!L329&gt;0,ROUND('listino anno 2022 euro'!L329*'listino anno 2022 lire'!$V$1,0),"")</f>
        <v/>
      </c>
      <c r="M329" s="17" t="str">
        <f aca="false">IF('listino anno 2022 euro'!M329&gt;0,ROUND('listino anno 2022 euro'!M329*'listino anno 2022 lire'!$V$1,0),"")</f>
        <v/>
      </c>
      <c r="N329" s="17" t="str">
        <f aca="false">IF('listino anno 2022 euro'!N329&gt;0,ROUND('listino anno 2022 euro'!N329*'listino anno 2022 lire'!$V$1,0),"")</f>
        <v/>
      </c>
      <c r="O329" s="17" t="str">
        <f aca="false">IF('listino anno 2022 euro'!O329&gt;0,ROUND('listino anno 2022 euro'!O329*'listino anno 2022 lire'!$V$1,0),"")</f>
        <v/>
      </c>
      <c r="P329" s="17" t="str">
        <f aca="false">IF('listino anno 2022 euro'!P329&gt;0,ROUND('listino anno 2022 euro'!P329*'listino anno 2022 lire'!$V$1,0),"")</f>
        <v/>
      </c>
      <c r="Q329" s="17" t="str">
        <f aca="false">IF('listino anno 2022 euro'!Q329&gt;0,ROUND('listino anno 2022 euro'!Q329*'listino anno 2022 lire'!$V$1,0),"")</f>
        <v/>
      </c>
      <c r="R329" s="18" t="str">
        <f aca="false">IF(ISERROR(T329)=TRUE()," ",T329)</f>
        <v> </v>
      </c>
      <c r="T329" s="18" t="e">
        <f aca="false">ROUND(AVERAGE(F329:Q329),"2")</f>
        <v>#DIV/0!</v>
      </c>
      <c r="U329" s="19" t="e">
        <f aca="false">IF(AND(T329&gt;0,T329=R329),"ok",IF(T329=" ","","no"))</f>
        <v>#DIV/0!</v>
      </c>
    </row>
    <row r="330" customFormat="false" ht="12.75" hidden="false" customHeight="false" outlineLevel="1" collapsed="false">
      <c r="B330" s="12" t="s">
        <v>360</v>
      </c>
      <c r="C330" s="12"/>
      <c r="D330" s="12" t="s">
        <v>40</v>
      </c>
      <c r="E330" s="1" t="s">
        <v>326</v>
      </c>
      <c r="F330" s="17" t="str">
        <f aca="false">IF('listino anno 2022 euro'!F330&gt;0,ROUND('listino anno 2022 euro'!F330*'listino anno 2022 lire'!$V$1,0),"")</f>
        <v/>
      </c>
      <c r="G330" s="17" t="str">
        <f aca="false">IF('listino anno 2022 euro'!G330&gt;0,ROUND('listino anno 2022 euro'!G330*'listino anno 2022 lire'!$V$1,0),"")</f>
        <v/>
      </c>
      <c r="H330" s="17" t="str">
        <f aca="false">IF('listino anno 2022 euro'!H330&gt;0,ROUND('listino anno 2022 euro'!H330*'listino anno 2022 lire'!$V$1,0),"")</f>
        <v/>
      </c>
      <c r="I330" s="17" t="str">
        <f aca="false">IF('listino anno 2022 euro'!I330&gt;0,ROUND('listino anno 2022 euro'!I330*'listino anno 2022 lire'!$V$1,0),"")</f>
        <v/>
      </c>
      <c r="J330" s="17" t="str">
        <f aca="false">IF('listino anno 2022 euro'!J330&gt;0,ROUND('listino anno 2022 euro'!J330*'listino anno 2022 lire'!$V$1,0),"")</f>
        <v/>
      </c>
      <c r="K330" s="17" t="str">
        <f aca="false">IF('listino anno 2022 euro'!K330&gt;0,ROUND('listino anno 2022 euro'!K330*'listino anno 2022 lire'!$V$1,0),"")</f>
        <v/>
      </c>
      <c r="L330" s="17" t="str">
        <f aca="false">IF('listino anno 2022 euro'!L330&gt;0,ROUND('listino anno 2022 euro'!L330*'listino anno 2022 lire'!$V$1,0),"")</f>
        <v/>
      </c>
      <c r="M330" s="17" t="str">
        <f aca="false">IF('listino anno 2022 euro'!M330&gt;0,ROUND('listino anno 2022 euro'!M330*'listino anno 2022 lire'!$V$1,0),"")</f>
        <v/>
      </c>
      <c r="N330" s="17" t="str">
        <f aca="false">IF('listino anno 2022 euro'!N330&gt;0,ROUND('listino anno 2022 euro'!N330*'listino anno 2022 lire'!$V$1,0),"")</f>
        <v/>
      </c>
      <c r="O330" s="17" t="str">
        <f aca="false">IF('listino anno 2022 euro'!O330&gt;0,ROUND('listino anno 2022 euro'!O330*'listino anno 2022 lire'!$V$1,0),"")</f>
        <v/>
      </c>
      <c r="P330" s="17" t="str">
        <f aca="false">IF('listino anno 2022 euro'!P330&gt;0,ROUND('listino anno 2022 euro'!P330*'listino anno 2022 lire'!$V$1,0),"")</f>
        <v/>
      </c>
      <c r="Q330" s="17" t="str">
        <f aca="false">IF('listino anno 2022 euro'!Q330&gt;0,ROUND('listino anno 2022 euro'!Q330*'listino anno 2022 lire'!$V$1,0),"")</f>
        <v/>
      </c>
      <c r="R330" s="18" t="str">
        <f aca="false">IF(ISERROR(T330)=TRUE()," ",T330)</f>
        <v> </v>
      </c>
      <c r="T330" s="18" t="e">
        <f aca="false">ROUND(AVERAGE(F330:Q330),"2")</f>
        <v>#DIV/0!</v>
      </c>
      <c r="U330" s="19" t="e">
        <f aca="false">IF(AND(T330&gt;0,T330=R330),"ok",IF(T330=" ","","no"))</f>
        <v>#DIV/0!</v>
      </c>
    </row>
    <row r="331" customFormat="false" ht="12.75" hidden="false" customHeight="false" outlineLevel="2" collapsed="false">
      <c r="B331" s="12" t="s">
        <v>361</v>
      </c>
      <c r="C331" s="12"/>
      <c r="D331" s="12"/>
      <c r="E331" s="1" t="s">
        <v>326</v>
      </c>
      <c r="F331" s="17" t="str">
        <f aca="false">IF('listino anno 2022 euro'!F331&gt;0,ROUND('listino anno 2022 euro'!F331*'listino anno 2022 lire'!$V$1,0),"")</f>
        <v/>
      </c>
      <c r="G331" s="17" t="str">
        <f aca="false">IF('listino anno 2022 euro'!G331&gt;0,ROUND('listino anno 2022 euro'!G331*'listino anno 2022 lire'!$V$1,0),"")</f>
        <v/>
      </c>
      <c r="H331" s="17" t="str">
        <f aca="false">IF('listino anno 2022 euro'!H331&gt;0,ROUND('listino anno 2022 euro'!H331*'listino anno 2022 lire'!$V$1,0),"")</f>
        <v/>
      </c>
      <c r="I331" s="17" t="str">
        <f aca="false">IF('listino anno 2022 euro'!I331&gt;0,ROUND('listino anno 2022 euro'!I331*'listino anno 2022 lire'!$V$1,0),"")</f>
        <v/>
      </c>
      <c r="J331" s="17" t="str">
        <f aca="false">IF('listino anno 2022 euro'!J331&gt;0,ROUND('listino anno 2022 euro'!J331*'listino anno 2022 lire'!$V$1,0),"")</f>
        <v/>
      </c>
      <c r="K331" s="17" t="str">
        <f aca="false">IF('listino anno 2022 euro'!K331&gt;0,ROUND('listino anno 2022 euro'!K331*'listino anno 2022 lire'!$V$1,0),"")</f>
        <v/>
      </c>
      <c r="L331" s="17" t="str">
        <f aca="false">IF('listino anno 2022 euro'!L331&gt;0,ROUND('listino anno 2022 euro'!L331*'listino anno 2022 lire'!$V$1,0),"")</f>
        <v/>
      </c>
      <c r="M331" s="17" t="str">
        <f aca="false">IF('listino anno 2022 euro'!M331&gt;0,ROUND('listino anno 2022 euro'!M331*'listino anno 2022 lire'!$V$1,0),"")</f>
        <v/>
      </c>
      <c r="N331" s="17" t="str">
        <f aca="false">IF('listino anno 2022 euro'!N331&gt;0,ROUND('listino anno 2022 euro'!N331*'listino anno 2022 lire'!$V$1,0),"")</f>
        <v/>
      </c>
      <c r="O331" s="17" t="str">
        <f aca="false">IF('listino anno 2022 euro'!O331&gt;0,ROUND('listino anno 2022 euro'!O331*'listino anno 2022 lire'!$V$1,0),"")</f>
        <v/>
      </c>
      <c r="P331" s="17" t="str">
        <f aca="false">IF('listino anno 2022 euro'!P331&gt;0,ROUND('listino anno 2022 euro'!P331*'listino anno 2022 lire'!$V$1,0),"")</f>
        <v/>
      </c>
      <c r="Q331" s="17" t="str">
        <f aca="false">IF('listino anno 2022 euro'!Q331&gt;0,ROUND('listino anno 2022 euro'!Q331*'listino anno 2022 lire'!$V$1,0),"")</f>
        <v/>
      </c>
      <c r="R331" s="18" t="str">
        <f aca="false">IF(ISERROR(T331)=TRUE()," ",T331)</f>
        <v> </v>
      </c>
      <c r="T331" s="18" t="e">
        <f aca="false">ROUND(AVERAGE(F331:Q331),"2")</f>
        <v>#DIV/0!</v>
      </c>
      <c r="U331" s="19" t="e">
        <f aca="false">IF(AND(T331&gt;0,T331=R331),"ok",IF(T331=" ","","no"))</f>
        <v>#DIV/0!</v>
      </c>
    </row>
    <row r="332" customFormat="false" ht="12.75" hidden="false" customHeight="false" outlineLevel="2" collapsed="false">
      <c r="B332" s="12" t="s">
        <v>362</v>
      </c>
      <c r="C332" s="12"/>
      <c r="D332" s="12"/>
      <c r="E332" s="1" t="s">
        <v>326</v>
      </c>
      <c r="F332" s="17" t="n">
        <f aca="false">IF('listino anno 2022 euro'!F332&gt;0,ROUND('listino anno 2022 euro'!F332*'listino anno 2022 lire'!$V$1,0),"")</f>
        <v>15490</v>
      </c>
      <c r="G332" s="17" t="n">
        <f aca="false">IF('listino anno 2022 euro'!G332&gt;0,ROUND('listino anno 2022 euro'!G332*'listino anno 2022 lire'!$V$1,0),"")</f>
        <v>15490</v>
      </c>
      <c r="H332" s="17" t="n">
        <f aca="false">IF('listino anno 2022 euro'!H332&gt;0,ROUND('listino anno 2022 euro'!H332*'listino anno 2022 lire'!$V$1,0),"")</f>
        <v>15490</v>
      </c>
      <c r="I332" s="17" t="n">
        <f aca="false">IF('listino anno 2022 euro'!I332&gt;0,ROUND('listino anno 2022 euro'!I332*'listino anno 2022 lire'!$V$1,0),"")</f>
        <v>15490</v>
      </c>
      <c r="J332" s="17" t="n">
        <f aca="false">IF('listino anno 2022 euro'!J332&gt;0,ROUND('listino anno 2022 euro'!J332*'listino anno 2022 lire'!$V$1,0),"")</f>
        <v>15490</v>
      </c>
      <c r="K332" s="17" t="n">
        <f aca="false">IF('listino anno 2022 euro'!K332&gt;0,ROUND('listino anno 2022 euro'!K332*'listino anno 2022 lire'!$V$1,0),"")</f>
        <v>15490</v>
      </c>
      <c r="L332" s="17" t="n">
        <f aca="false">IF('listino anno 2022 euro'!L332&gt;0,ROUND('listino anno 2022 euro'!L332*'listino anno 2022 lire'!$V$1,0),"")</f>
        <v>15490</v>
      </c>
      <c r="M332" s="17" t="n">
        <f aca="false">IF('listino anno 2022 euro'!M332&gt;0,ROUND('listino anno 2022 euro'!M332*'listino anno 2022 lire'!$V$1,0),"")</f>
        <v>15490</v>
      </c>
      <c r="N332" s="17" t="n">
        <f aca="false">IF('listino anno 2022 euro'!N332&gt;0,ROUND('listino anno 2022 euro'!N332*'listino anno 2022 lire'!$V$1,0),"")</f>
        <v>15490</v>
      </c>
      <c r="O332" s="17" t="n">
        <f aca="false">IF('listino anno 2022 euro'!O332&gt;0,ROUND('listino anno 2022 euro'!O332*'listino anno 2022 lire'!$V$1,0),"")</f>
        <v>15490</v>
      </c>
      <c r="P332" s="17" t="n">
        <f aca="false">IF('listino anno 2022 euro'!P332&gt;0,ROUND('listino anno 2022 euro'!P332*'listino anno 2022 lire'!$V$1,0),"")</f>
        <v>15490</v>
      </c>
      <c r="Q332" s="17" t="n">
        <f aca="false">IF('listino anno 2022 euro'!Q332&gt;0,ROUND('listino anno 2022 euro'!Q332*'listino anno 2022 lire'!$V$1,0),"")</f>
        <v>15490</v>
      </c>
      <c r="R332" s="18" t="n">
        <f aca="false">IF(ISERROR(T332)=TRUE()," ",T332)</f>
        <v>15490</v>
      </c>
      <c r="T332" s="18" t="n">
        <f aca="false">ROUND(AVERAGE(F332:Q332),"2")</f>
        <v>15490</v>
      </c>
      <c r="U332" s="19" t="str">
        <f aca="false">IF(AND(T332&gt;0,T332=R332),"ok",IF(T332=" ","","no"))</f>
        <v>ok</v>
      </c>
    </row>
    <row r="333" customFormat="false" ht="12.75" hidden="false" customHeight="false" outlineLevel="2" collapsed="false">
      <c r="B333" s="12" t="s">
        <v>363</v>
      </c>
      <c r="C333" s="12"/>
      <c r="D333" s="12"/>
      <c r="E333" s="1" t="s">
        <v>326</v>
      </c>
      <c r="F333" s="17" t="str">
        <f aca="false">IF('listino anno 2022 euro'!F333&gt;0,ROUND('listino anno 2022 euro'!F333*'listino anno 2022 lire'!$V$1,0),"")</f>
        <v/>
      </c>
      <c r="G333" s="17" t="str">
        <f aca="false">IF('listino anno 2022 euro'!G333&gt;0,ROUND('listino anno 2022 euro'!G333*'listino anno 2022 lire'!$V$1,0),"")</f>
        <v/>
      </c>
      <c r="H333" s="17" t="str">
        <f aca="false">IF('listino anno 2022 euro'!H333&gt;0,ROUND('listino anno 2022 euro'!H333*'listino anno 2022 lire'!$V$1,0),"")</f>
        <v/>
      </c>
      <c r="I333" s="17" t="str">
        <f aca="false">IF('listino anno 2022 euro'!I333&gt;0,ROUND('listino anno 2022 euro'!I333*'listino anno 2022 lire'!$V$1,0),"")</f>
        <v/>
      </c>
      <c r="J333" s="17" t="str">
        <f aca="false">IF('listino anno 2022 euro'!J333&gt;0,ROUND('listino anno 2022 euro'!J333*'listino anno 2022 lire'!$V$1,0),"")</f>
        <v/>
      </c>
      <c r="K333" s="17" t="str">
        <f aca="false">IF('listino anno 2022 euro'!K333&gt;0,ROUND('listino anno 2022 euro'!K333*'listino anno 2022 lire'!$V$1,0),"")</f>
        <v/>
      </c>
      <c r="L333" s="17" t="str">
        <f aca="false">IF('listino anno 2022 euro'!L333&gt;0,ROUND('listino anno 2022 euro'!L333*'listino anno 2022 lire'!$V$1,0),"")</f>
        <v/>
      </c>
      <c r="M333" s="17" t="str">
        <f aca="false">IF('listino anno 2022 euro'!M333&gt;0,ROUND('listino anno 2022 euro'!M333*'listino anno 2022 lire'!$V$1,0),"")</f>
        <v/>
      </c>
      <c r="N333" s="17" t="str">
        <f aca="false">IF('listino anno 2022 euro'!N333&gt;0,ROUND('listino anno 2022 euro'!N333*'listino anno 2022 lire'!$V$1,0),"")</f>
        <v/>
      </c>
      <c r="O333" s="17" t="str">
        <f aca="false">IF('listino anno 2022 euro'!O333&gt;0,ROUND('listino anno 2022 euro'!O333*'listino anno 2022 lire'!$V$1,0),"")</f>
        <v/>
      </c>
      <c r="P333" s="17" t="str">
        <f aca="false">IF('listino anno 2022 euro'!P333&gt;0,ROUND('listino anno 2022 euro'!P333*'listino anno 2022 lire'!$V$1,0),"")</f>
        <v/>
      </c>
      <c r="Q333" s="17" t="str">
        <f aca="false">IF('listino anno 2022 euro'!Q333&gt;0,ROUND('listino anno 2022 euro'!Q333*'listino anno 2022 lire'!$V$1,0),"")</f>
        <v/>
      </c>
      <c r="R333" s="18" t="str">
        <f aca="false">IF(ISERROR(T333)=TRUE()," ",T333)</f>
        <v> </v>
      </c>
      <c r="T333" s="18" t="e">
        <f aca="false">ROUND(AVERAGE(F333:Q333),"2")</f>
        <v>#DIV/0!</v>
      </c>
      <c r="U333" s="19" t="e">
        <f aca="false">IF(AND(T333&gt;0,T333=R333),"ok",IF(T333=" ","","no"))</f>
        <v>#DIV/0!</v>
      </c>
    </row>
    <row r="334" customFormat="false" ht="12.75" hidden="false" customHeight="false" outlineLevel="2" collapsed="false">
      <c r="B334" s="12" t="s">
        <v>364</v>
      </c>
      <c r="C334" s="12"/>
      <c r="D334" s="12"/>
      <c r="E334" s="1" t="s">
        <v>326</v>
      </c>
      <c r="F334" s="17" t="str">
        <f aca="false">IF('listino anno 2022 euro'!F334&gt;0,ROUND('listino anno 2022 euro'!F334*'listino anno 2022 lire'!$V$1,0),"")</f>
        <v/>
      </c>
      <c r="G334" s="17" t="str">
        <f aca="false">IF('listino anno 2022 euro'!G334&gt;0,ROUND('listino anno 2022 euro'!G334*'listino anno 2022 lire'!$V$1,0),"")</f>
        <v/>
      </c>
      <c r="H334" s="17" t="str">
        <f aca="false">IF('listino anno 2022 euro'!H334&gt;0,ROUND('listino anno 2022 euro'!H334*'listino anno 2022 lire'!$V$1,0),"")</f>
        <v/>
      </c>
      <c r="I334" s="17" t="str">
        <f aca="false">IF('listino anno 2022 euro'!I334&gt;0,ROUND('listino anno 2022 euro'!I334*'listino anno 2022 lire'!$V$1,0),"")</f>
        <v/>
      </c>
      <c r="J334" s="17" t="str">
        <f aca="false">IF('listino anno 2022 euro'!J334&gt;0,ROUND('listino anno 2022 euro'!J334*'listino anno 2022 lire'!$V$1,0),"")</f>
        <v/>
      </c>
      <c r="K334" s="17" t="str">
        <f aca="false">IF('listino anno 2022 euro'!K334&gt;0,ROUND('listino anno 2022 euro'!K334*'listino anno 2022 lire'!$V$1,0),"")</f>
        <v/>
      </c>
      <c r="L334" s="17" t="str">
        <f aca="false">IF('listino anno 2022 euro'!L334&gt;0,ROUND('listino anno 2022 euro'!L334*'listino anno 2022 lire'!$V$1,0),"")</f>
        <v/>
      </c>
      <c r="M334" s="17" t="str">
        <f aca="false">IF('listino anno 2022 euro'!M334&gt;0,ROUND('listino anno 2022 euro'!M334*'listino anno 2022 lire'!$V$1,0),"")</f>
        <v/>
      </c>
      <c r="N334" s="17" t="str">
        <f aca="false">IF('listino anno 2022 euro'!N334&gt;0,ROUND('listino anno 2022 euro'!N334*'listino anno 2022 lire'!$V$1,0),"")</f>
        <v/>
      </c>
      <c r="O334" s="17" t="str">
        <f aca="false">IF('listino anno 2022 euro'!O334&gt;0,ROUND('listino anno 2022 euro'!O334*'listino anno 2022 lire'!$V$1,0),"")</f>
        <v/>
      </c>
      <c r="P334" s="17" t="str">
        <f aca="false">IF('listino anno 2022 euro'!P334&gt;0,ROUND('listino anno 2022 euro'!P334*'listino anno 2022 lire'!$V$1,0),"")</f>
        <v/>
      </c>
      <c r="Q334" s="17" t="str">
        <f aca="false">IF('listino anno 2022 euro'!Q334&gt;0,ROUND('listino anno 2022 euro'!Q334*'listino anno 2022 lire'!$V$1,0),"")</f>
        <v/>
      </c>
      <c r="R334" s="18" t="str">
        <f aca="false">IF(ISERROR(T334)=TRUE()," ",T334)</f>
        <v> </v>
      </c>
      <c r="T334" s="18" t="e">
        <f aca="false">ROUND(AVERAGE(F334:Q334),"2")</f>
        <v>#DIV/0!</v>
      </c>
      <c r="U334" s="19" t="e">
        <f aca="false">IF(AND(T334&gt;0,T334=R334),"ok",IF(T334=" ","","no"))</f>
        <v>#DIV/0!</v>
      </c>
    </row>
    <row r="335" customFormat="false" ht="12.75" hidden="false" customHeight="false" outlineLevel="2" collapsed="false">
      <c r="B335" s="12" t="s">
        <v>365</v>
      </c>
      <c r="C335" s="12"/>
      <c r="D335" s="12" t="s">
        <v>25</v>
      </c>
      <c r="E335" s="1" t="s">
        <v>326</v>
      </c>
      <c r="F335" s="17" t="n">
        <f aca="false">IF('listino anno 2022 euro'!F335&gt;0,ROUND('listino anno 2022 euro'!F335*'listino anno 2022 lire'!$V$1,0),"")</f>
        <v>5228</v>
      </c>
      <c r="G335" s="17" t="n">
        <f aca="false">IF('listino anno 2022 euro'!G335&gt;0,ROUND('listino anno 2022 euro'!G335*'listino anno 2022 lire'!$V$1,0),"")</f>
        <v>5228</v>
      </c>
      <c r="H335" s="17" t="n">
        <f aca="false">IF('listino anno 2022 euro'!H335&gt;0,ROUND('listino anno 2022 euro'!H335*'listino anno 2022 lire'!$V$1,0),"")</f>
        <v>5228</v>
      </c>
      <c r="I335" s="17" t="n">
        <f aca="false">IF('listino anno 2022 euro'!I335&gt;0,ROUND('listino anno 2022 euro'!I335*'listino anno 2022 lire'!$V$1,0),"")</f>
        <v>5228</v>
      </c>
      <c r="J335" s="17" t="n">
        <f aca="false">IF('listino anno 2022 euro'!J335&gt;0,ROUND('listino anno 2022 euro'!J335*'listino anno 2022 lire'!$V$1,0),"")</f>
        <v>5228</v>
      </c>
      <c r="K335" s="17" t="n">
        <f aca="false">IF('listino anno 2022 euro'!K335&gt;0,ROUND('listino anno 2022 euro'!K335*'listino anno 2022 lire'!$V$1,0),"")</f>
        <v>5228</v>
      </c>
      <c r="L335" s="17" t="n">
        <f aca="false">IF('listino anno 2022 euro'!L335&gt;0,ROUND('listino anno 2022 euro'!L335*'listino anno 2022 lire'!$V$1,0),"")</f>
        <v>5228</v>
      </c>
      <c r="M335" s="17" t="n">
        <f aca="false">IF('listino anno 2022 euro'!M335&gt;0,ROUND('listino anno 2022 euro'!M335*'listino anno 2022 lire'!$V$1,0),"")</f>
        <v>5228</v>
      </c>
      <c r="N335" s="17" t="n">
        <f aca="false">IF('listino anno 2022 euro'!N335&gt;0,ROUND('listino anno 2022 euro'!N335*'listino anno 2022 lire'!$V$1,0),"")</f>
        <v>5228</v>
      </c>
      <c r="O335" s="17" t="n">
        <f aca="false">IF('listino anno 2022 euro'!O335&gt;0,ROUND('listino anno 2022 euro'!O335*'listino anno 2022 lire'!$V$1,0),"")</f>
        <v>5228</v>
      </c>
      <c r="P335" s="17" t="n">
        <f aca="false">IF('listino anno 2022 euro'!P335&gt;0,ROUND('listino anno 2022 euro'!P335*'listino anno 2022 lire'!$V$1,0),"")</f>
        <v>5228</v>
      </c>
      <c r="Q335" s="17" t="n">
        <f aca="false">IF('listino anno 2022 euro'!Q335&gt;0,ROUND('listino anno 2022 euro'!Q335*'listino anno 2022 lire'!$V$1,0),"")</f>
        <v>5228</v>
      </c>
      <c r="R335" s="18" t="n">
        <f aca="false">IF(ISERROR(T335)=TRUE()," ",T335)</f>
        <v>5228</v>
      </c>
      <c r="T335" s="18" t="n">
        <f aca="false">ROUND(AVERAGE(F335:Q335),"2")</f>
        <v>5228</v>
      </c>
      <c r="U335" s="19" t="str">
        <f aca="false">IF(AND(T335&gt;0,T335=R335),"ok",IF(T335=" ","","no"))</f>
        <v>ok</v>
      </c>
    </row>
    <row r="336" customFormat="false" ht="12.75" hidden="false" customHeight="false" outlineLevel="2" collapsed="false">
      <c r="B336" s="12" t="s">
        <v>366</v>
      </c>
      <c r="C336" s="12"/>
      <c r="D336" s="12"/>
      <c r="E336" s="1" t="s">
        <v>326</v>
      </c>
      <c r="F336" s="17" t="n">
        <f aca="false">IF('listino anno 2022 euro'!F336&gt;0,ROUND('listino anno 2022 euro'!F336*'listino anno 2022 lire'!$V$1,0),"")</f>
        <v>13070</v>
      </c>
      <c r="G336" s="17" t="n">
        <f aca="false">IF('listino anno 2022 euro'!G336&gt;0,ROUND('listino anno 2022 euro'!G336*'listino anno 2022 lire'!$V$1,0),"")</f>
        <v>13070</v>
      </c>
      <c r="H336" s="17" t="n">
        <f aca="false">IF('listino anno 2022 euro'!H336&gt;0,ROUND('listino anno 2022 euro'!H336*'listino anno 2022 lire'!$V$1,0),"")</f>
        <v>13070</v>
      </c>
      <c r="I336" s="17" t="n">
        <f aca="false">IF('listino anno 2022 euro'!I336&gt;0,ROUND('listino anno 2022 euro'!I336*'listino anno 2022 lire'!$V$1,0),"")</f>
        <v>13070</v>
      </c>
      <c r="J336" s="17" t="n">
        <f aca="false">IF('listino anno 2022 euro'!J336&gt;0,ROUND('listino anno 2022 euro'!J336*'listino anno 2022 lire'!$V$1,0),"")</f>
        <v>13070</v>
      </c>
      <c r="K336" s="17" t="n">
        <f aca="false">IF('listino anno 2022 euro'!K336&gt;0,ROUND('listino anno 2022 euro'!K336*'listino anno 2022 lire'!$V$1,0),"")</f>
        <v>13070</v>
      </c>
      <c r="L336" s="17" t="n">
        <f aca="false">IF('listino anno 2022 euro'!L336&gt;0,ROUND('listino anno 2022 euro'!L336*'listino anno 2022 lire'!$V$1,0),"")</f>
        <v>13070</v>
      </c>
      <c r="M336" s="17" t="n">
        <f aca="false">IF('listino anno 2022 euro'!M336&gt;0,ROUND('listino anno 2022 euro'!M336*'listino anno 2022 lire'!$V$1,0),"")</f>
        <v>13070</v>
      </c>
      <c r="N336" s="17" t="n">
        <f aca="false">IF('listino anno 2022 euro'!N336&gt;0,ROUND('listino anno 2022 euro'!N336*'listino anno 2022 lire'!$V$1,0),"")</f>
        <v>13070</v>
      </c>
      <c r="O336" s="17" t="n">
        <f aca="false">IF('listino anno 2022 euro'!O336&gt;0,ROUND('listino anno 2022 euro'!O336*'listino anno 2022 lire'!$V$1,0),"")</f>
        <v>13070</v>
      </c>
      <c r="P336" s="17" t="n">
        <f aca="false">IF('listino anno 2022 euro'!P336&gt;0,ROUND('listino anno 2022 euro'!P336*'listino anno 2022 lire'!$V$1,0),"")</f>
        <v>13070</v>
      </c>
      <c r="Q336" s="17" t="n">
        <f aca="false">IF('listino anno 2022 euro'!Q336&gt;0,ROUND('listino anno 2022 euro'!Q336*'listino anno 2022 lire'!$V$1,0),"")</f>
        <v>13070</v>
      </c>
      <c r="R336" s="18" t="n">
        <f aca="false">IF(ISERROR(T336)=TRUE()," ",T336)</f>
        <v>13070</v>
      </c>
      <c r="T336" s="18" t="n">
        <f aca="false">ROUND(AVERAGE(F336:Q336),"2")</f>
        <v>13070</v>
      </c>
      <c r="U336" s="19" t="str">
        <f aca="false">IF(AND(T336&gt;0,T336=R336),"ok",IF(T336=" ","","no"))</f>
        <v>ok</v>
      </c>
    </row>
    <row r="337" customFormat="false" ht="12.75" hidden="false" customHeight="false" outlineLevel="2" collapsed="false">
      <c r="B337" s="12" t="s">
        <v>367</v>
      </c>
      <c r="C337" s="12"/>
      <c r="D337" s="12"/>
      <c r="E337" s="1" t="s">
        <v>326</v>
      </c>
      <c r="F337" s="17" t="n">
        <f aca="false">IF('listino anno 2022 euro'!F337&gt;0,ROUND('listino anno 2022 euro'!F337*'listino anno 2022 lire'!$V$1,0),"")</f>
        <v>13070</v>
      </c>
      <c r="G337" s="17" t="n">
        <f aca="false">IF('listino anno 2022 euro'!G337&gt;0,ROUND('listino anno 2022 euro'!G337*'listino anno 2022 lire'!$V$1,0),"")</f>
        <v>13070</v>
      </c>
      <c r="H337" s="17" t="n">
        <f aca="false">IF('listino anno 2022 euro'!H337&gt;0,ROUND('listino anno 2022 euro'!H337*'listino anno 2022 lire'!$V$1,0),"")</f>
        <v>13070</v>
      </c>
      <c r="I337" s="17" t="n">
        <f aca="false">IF('listino anno 2022 euro'!I337&gt;0,ROUND('listino anno 2022 euro'!I337*'listino anno 2022 lire'!$V$1,0),"")</f>
        <v>13070</v>
      </c>
      <c r="J337" s="17" t="n">
        <f aca="false">IF('listino anno 2022 euro'!J337&gt;0,ROUND('listino anno 2022 euro'!J337*'listino anno 2022 lire'!$V$1,0),"")</f>
        <v>13070</v>
      </c>
      <c r="K337" s="17" t="n">
        <f aca="false">IF('listino anno 2022 euro'!K337&gt;0,ROUND('listino anno 2022 euro'!K337*'listino anno 2022 lire'!$V$1,0),"")</f>
        <v>13070</v>
      </c>
      <c r="L337" s="17" t="n">
        <f aca="false">IF('listino anno 2022 euro'!L337&gt;0,ROUND('listino anno 2022 euro'!L337*'listino anno 2022 lire'!$V$1,0),"")</f>
        <v>13070</v>
      </c>
      <c r="M337" s="17" t="n">
        <f aca="false">IF('listino anno 2022 euro'!M337&gt;0,ROUND('listino anno 2022 euro'!M337*'listino anno 2022 lire'!$V$1,0),"")</f>
        <v>13070</v>
      </c>
      <c r="N337" s="17" t="n">
        <f aca="false">IF('listino anno 2022 euro'!N337&gt;0,ROUND('listino anno 2022 euro'!N337*'listino anno 2022 lire'!$V$1,0),"")</f>
        <v>13070</v>
      </c>
      <c r="O337" s="17" t="n">
        <f aca="false">IF('listino anno 2022 euro'!O337&gt;0,ROUND('listino anno 2022 euro'!O337*'listino anno 2022 lire'!$V$1,0),"")</f>
        <v>13070</v>
      </c>
      <c r="P337" s="17" t="n">
        <f aca="false">IF('listino anno 2022 euro'!P337&gt;0,ROUND('listino anno 2022 euro'!P337*'listino anno 2022 lire'!$V$1,0),"")</f>
        <v>13070</v>
      </c>
      <c r="Q337" s="17" t="n">
        <f aca="false">IF('listino anno 2022 euro'!Q337&gt;0,ROUND('listino anno 2022 euro'!Q337*'listino anno 2022 lire'!$V$1,0),"")</f>
        <v>13070</v>
      </c>
      <c r="R337" s="18" t="n">
        <f aca="false">IF(ISERROR(T337)=TRUE()," ",T337)</f>
        <v>13070</v>
      </c>
      <c r="T337" s="18" t="n">
        <f aca="false">ROUND(AVERAGE(F337:Q337),"2")</f>
        <v>13070</v>
      </c>
      <c r="U337" s="19" t="str">
        <f aca="false">IF(AND(T337&gt;0,T337=R337),"ok",IF(T337=" ","","no"))</f>
        <v>ok</v>
      </c>
    </row>
    <row r="338" customFormat="false" ht="12.75" hidden="false" customHeight="false" outlineLevel="1" collapsed="false">
      <c r="B338" s="12" t="s">
        <v>368</v>
      </c>
      <c r="C338" s="12"/>
      <c r="D338" s="12"/>
      <c r="E338" s="1" t="s">
        <v>326</v>
      </c>
      <c r="F338" s="17" t="n">
        <f aca="false">IF('listino anno 2022 euro'!F338&gt;0,ROUND('listino anno 2022 euro'!F338*'listino anno 2022 lire'!$V$1,0),"")</f>
        <v>6777</v>
      </c>
      <c r="G338" s="17" t="n">
        <f aca="false">IF('listino anno 2022 euro'!G338&gt;0,ROUND('listino anno 2022 euro'!G338*'listino anno 2022 lire'!$V$1,0),"")</f>
        <v>6777</v>
      </c>
      <c r="H338" s="17" t="n">
        <f aca="false">IF('listino anno 2022 euro'!H338&gt;0,ROUND('listino anno 2022 euro'!H338*'listino anno 2022 lire'!$V$1,0),"")</f>
        <v>6777</v>
      </c>
      <c r="I338" s="17" t="n">
        <f aca="false">IF('listino anno 2022 euro'!I338&gt;0,ROUND('listino anno 2022 euro'!I338*'listino anno 2022 lire'!$V$1,0),"")</f>
        <v>6777</v>
      </c>
      <c r="J338" s="17" t="n">
        <f aca="false">IF('listino anno 2022 euro'!J338&gt;0,ROUND('listino anno 2022 euro'!J338*'listino anno 2022 lire'!$V$1,0),"")</f>
        <v>6777</v>
      </c>
      <c r="K338" s="17" t="n">
        <f aca="false">IF('listino anno 2022 euro'!K338&gt;0,ROUND('listino anno 2022 euro'!K338*'listino anno 2022 lire'!$V$1,0),"")</f>
        <v>6777</v>
      </c>
      <c r="L338" s="17" t="n">
        <f aca="false">IF('listino anno 2022 euro'!L338&gt;0,ROUND('listino anno 2022 euro'!L338*'listino anno 2022 lire'!$V$1,0),"")</f>
        <v>6777</v>
      </c>
      <c r="M338" s="17" t="n">
        <f aca="false">IF('listino anno 2022 euro'!M338&gt;0,ROUND('listino anno 2022 euro'!M338*'listino anno 2022 lire'!$V$1,0),"")</f>
        <v>6777</v>
      </c>
      <c r="N338" s="17" t="n">
        <f aca="false">IF('listino anno 2022 euro'!N338&gt;0,ROUND('listino anno 2022 euro'!N338*'listino anno 2022 lire'!$V$1,0),"")</f>
        <v>6777</v>
      </c>
      <c r="O338" s="17" t="n">
        <f aca="false">IF('listino anno 2022 euro'!O338&gt;0,ROUND('listino anno 2022 euro'!O338*'listino anno 2022 lire'!$V$1,0),"")</f>
        <v>6777</v>
      </c>
      <c r="P338" s="17" t="n">
        <f aca="false">IF('listino anno 2022 euro'!P338&gt;0,ROUND('listino anno 2022 euro'!P338*'listino anno 2022 lire'!$V$1,0),"")</f>
        <v>6777</v>
      </c>
      <c r="Q338" s="17" t="n">
        <f aca="false">IF('listino anno 2022 euro'!Q338&gt;0,ROUND('listino anno 2022 euro'!Q338*'listino anno 2022 lire'!$V$1,0),"")</f>
        <v>6777</v>
      </c>
      <c r="R338" s="18" t="n">
        <f aca="false">IF(ISERROR(T338)=TRUE()," ",T338)</f>
        <v>6777</v>
      </c>
      <c r="T338" s="18" t="n">
        <f aca="false">ROUND(AVERAGE(F338:Q338),"2")</f>
        <v>6777</v>
      </c>
      <c r="U338" s="19" t="str">
        <f aca="false">IF(AND(T338&gt;0,T338=R338),"ok",IF(T338=" ","","no"))</f>
        <v>ok</v>
      </c>
    </row>
    <row r="339" customFormat="false" ht="12.75" hidden="false" customHeight="false" outlineLevel="2" collapsed="false">
      <c r="B339" s="12" t="s">
        <v>369</v>
      </c>
      <c r="C339" s="12"/>
      <c r="D339" s="12"/>
      <c r="E339" s="1" t="s">
        <v>245</v>
      </c>
      <c r="F339" s="17" t="n">
        <f aca="false">IF('listino anno 2022 euro'!F339&gt;0,ROUND('listino anno 2022 euro'!F339*'listino anno 2022 lire'!$V$1,0),"")</f>
        <v>1259</v>
      </c>
      <c r="G339" s="17" t="n">
        <f aca="false">IF('listino anno 2022 euro'!G339&gt;0,ROUND('listino anno 2022 euro'!G339*'listino anno 2022 lire'!$V$1,0),"")</f>
        <v>1259</v>
      </c>
      <c r="H339" s="17" t="n">
        <f aca="false">IF('listino anno 2022 euro'!H339&gt;0,ROUND('listino anno 2022 euro'!H339*'listino anno 2022 lire'!$V$1,0),"")</f>
        <v>1259</v>
      </c>
      <c r="I339" s="17" t="n">
        <f aca="false">IF('listino anno 2022 euro'!I339&gt;0,ROUND('listino anno 2022 euro'!I339*'listino anno 2022 lire'!$V$1,0),"")</f>
        <v>1259</v>
      </c>
      <c r="J339" s="17" t="n">
        <f aca="false">IF('listino anno 2022 euro'!J339&gt;0,ROUND('listino anno 2022 euro'!J339*'listino anno 2022 lire'!$V$1,0),"")</f>
        <v>1259</v>
      </c>
      <c r="K339" s="17" t="n">
        <f aca="false">IF('listino anno 2022 euro'!K339&gt;0,ROUND('listino anno 2022 euro'!K339*'listino anno 2022 lire'!$V$1,0),"")</f>
        <v>1259</v>
      </c>
      <c r="L339" s="17" t="n">
        <f aca="false">IF('listino anno 2022 euro'!L339&gt;0,ROUND('listino anno 2022 euro'!L339*'listino anno 2022 lire'!$V$1,0),"")</f>
        <v>1259</v>
      </c>
      <c r="M339" s="17" t="n">
        <f aca="false">IF('listino anno 2022 euro'!M339&gt;0,ROUND('listino anno 2022 euro'!M339*'listino anno 2022 lire'!$V$1,0),"")</f>
        <v>1259</v>
      </c>
      <c r="N339" s="17" t="n">
        <f aca="false">IF('listino anno 2022 euro'!N339&gt;0,ROUND('listino anno 2022 euro'!N339*'listino anno 2022 lire'!$V$1,0),"")</f>
        <v>1259</v>
      </c>
      <c r="O339" s="17" t="n">
        <f aca="false">IF('listino anno 2022 euro'!O339&gt;0,ROUND('listino anno 2022 euro'!O339*'listino anno 2022 lire'!$V$1,0),"")</f>
        <v>1259</v>
      </c>
      <c r="P339" s="17" t="n">
        <f aca="false">IF('listino anno 2022 euro'!P339&gt;0,ROUND('listino anno 2022 euro'!P339*'listino anno 2022 lire'!$V$1,0),"")</f>
        <v>1259</v>
      </c>
      <c r="Q339" s="17" t="n">
        <f aca="false">IF('listino anno 2022 euro'!Q339&gt;0,ROUND('listino anno 2022 euro'!Q339*'listino anno 2022 lire'!$V$1,0),"")</f>
        <v>1259</v>
      </c>
      <c r="R339" s="18" t="n">
        <f aca="false">IF(ISERROR(T339)=TRUE()," ",T339)</f>
        <v>1259</v>
      </c>
      <c r="T339" s="18" t="n">
        <f aca="false">ROUND(AVERAGE(F339:Q339),"2")</f>
        <v>1259</v>
      </c>
      <c r="U339" s="19" t="str">
        <f aca="false">IF(AND(T339&gt;0,T339=R339),"ok",IF(T339=" ","","no"))</f>
        <v>ok</v>
      </c>
    </row>
    <row r="340" customFormat="false" ht="12.75" hidden="false" customHeight="false" outlineLevel="2" collapsed="false">
      <c r="B340" s="12" t="s">
        <v>370</v>
      </c>
      <c r="C340" s="12"/>
      <c r="D340" s="12" t="s">
        <v>25</v>
      </c>
      <c r="E340" s="1" t="s">
        <v>245</v>
      </c>
      <c r="F340" s="17" t="str">
        <f aca="false">IF('listino anno 2022 euro'!F340&gt;0,ROUND('listino anno 2022 euro'!F340*'listino anno 2022 lire'!$V$1,0),"")</f>
        <v/>
      </c>
      <c r="G340" s="17" t="str">
        <f aca="false">IF('listino anno 2022 euro'!G340&gt;0,ROUND('listino anno 2022 euro'!G340*'listino anno 2022 lire'!$V$1,0),"")</f>
        <v/>
      </c>
      <c r="H340" s="17" t="str">
        <f aca="false">IF('listino anno 2022 euro'!H340&gt;0,ROUND('listino anno 2022 euro'!H340*'listino anno 2022 lire'!$V$1,0),"")</f>
        <v/>
      </c>
      <c r="I340" s="17" t="str">
        <f aca="false">IF('listino anno 2022 euro'!I340&gt;0,ROUND('listino anno 2022 euro'!I340*'listino anno 2022 lire'!$V$1,0),"")</f>
        <v/>
      </c>
      <c r="J340" s="17" t="str">
        <f aca="false">IF('listino anno 2022 euro'!J340&gt;0,ROUND('listino anno 2022 euro'!J340*'listino anno 2022 lire'!$V$1,0),"")</f>
        <v/>
      </c>
      <c r="K340" s="17" t="str">
        <f aca="false">IF('listino anno 2022 euro'!K340&gt;0,ROUND('listino anno 2022 euro'!K340*'listino anno 2022 lire'!$V$1,0),"")</f>
        <v/>
      </c>
      <c r="L340" s="17" t="str">
        <f aca="false">IF('listino anno 2022 euro'!L340&gt;0,ROUND('listino anno 2022 euro'!L340*'listino anno 2022 lire'!$V$1,0),"")</f>
        <v/>
      </c>
      <c r="M340" s="17" t="str">
        <f aca="false">IF('listino anno 2022 euro'!M340&gt;0,ROUND('listino anno 2022 euro'!M340*'listino anno 2022 lire'!$V$1,0),"")</f>
        <v/>
      </c>
      <c r="N340" s="17" t="str">
        <f aca="false">IF('listino anno 2022 euro'!N340&gt;0,ROUND('listino anno 2022 euro'!N340*'listino anno 2022 lire'!$V$1,0),"")</f>
        <v/>
      </c>
      <c r="O340" s="17" t="str">
        <f aca="false">IF('listino anno 2022 euro'!O340&gt;0,ROUND('listino anno 2022 euro'!O340*'listino anno 2022 lire'!$V$1,0),"")</f>
        <v/>
      </c>
      <c r="P340" s="17" t="str">
        <f aca="false">IF('listino anno 2022 euro'!P340&gt;0,ROUND('listino anno 2022 euro'!P340*'listino anno 2022 lire'!$V$1,0),"")</f>
        <v/>
      </c>
      <c r="Q340" s="17" t="str">
        <f aca="false">IF('listino anno 2022 euro'!Q340&gt;0,ROUND('listino anno 2022 euro'!Q340*'listino anno 2022 lire'!$V$1,0),"")</f>
        <v/>
      </c>
      <c r="R340" s="18" t="str">
        <f aca="false">IF(ISERROR(T340)=TRUE()," ",T340)</f>
        <v> </v>
      </c>
      <c r="T340" s="18" t="e">
        <f aca="false">ROUND(AVERAGE(F340:Q340),"2")</f>
        <v>#DIV/0!</v>
      </c>
      <c r="U340" s="19" t="e">
        <f aca="false">IF(AND(T340&gt;0,T340=R340),"ok",IF(T340=" ","","no"))</f>
        <v>#DIV/0!</v>
      </c>
    </row>
    <row r="341" customFormat="false" ht="12.75" hidden="false" customHeight="false" outlineLevel="2" collapsed="false">
      <c r="B341" s="12" t="s">
        <v>371</v>
      </c>
      <c r="C341" s="12"/>
      <c r="D341" s="12"/>
      <c r="E341" s="1" t="s">
        <v>245</v>
      </c>
      <c r="F341" s="17" t="str">
        <f aca="false">IF('listino anno 2022 euro'!F341&gt;0,ROUND('listino anno 2022 euro'!F341*'listino anno 2022 lire'!$V$1,0),"")</f>
        <v/>
      </c>
      <c r="G341" s="17" t="str">
        <f aca="false">IF('listino anno 2022 euro'!G341&gt;0,ROUND('listino anno 2022 euro'!G341*'listino anno 2022 lire'!$V$1,0),"")</f>
        <v/>
      </c>
      <c r="H341" s="17" t="str">
        <f aca="false">IF('listino anno 2022 euro'!H341&gt;0,ROUND('listino anno 2022 euro'!H341*'listino anno 2022 lire'!$V$1,0),"")</f>
        <v/>
      </c>
      <c r="I341" s="17" t="str">
        <f aca="false">IF('listino anno 2022 euro'!I341&gt;0,ROUND('listino anno 2022 euro'!I341*'listino anno 2022 lire'!$V$1,0),"")</f>
        <v/>
      </c>
      <c r="J341" s="17" t="str">
        <f aca="false">IF('listino anno 2022 euro'!J341&gt;0,ROUND('listino anno 2022 euro'!J341*'listino anno 2022 lire'!$V$1,0),"")</f>
        <v/>
      </c>
      <c r="K341" s="17" t="str">
        <f aca="false">IF('listino anno 2022 euro'!K341&gt;0,ROUND('listino anno 2022 euro'!K341*'listino anno 2022 lire'!$V$1,0),"")</f>
        <v/>
      </c>
      <c r="L341" s="17" t="str">
        <f aca="false">IF('listino anno 2022 euro'!L341&gt;0,ROUND('listino anno 2022 euro'!L341*'listino anno 2022 lire'!$V$1,0),"")</f>
        <v/>
      </c>
      <c r="M341" s="17" t="str">
        <f aca="false">IF('listino anno 2022 euro'!M341&gt;0,ROUND('listino anno 2022 euro'!M341*'listino anno 2022 lire'!$V$1,0),"")</f>
        <v/>
      </c>
      <c r="N341" s="17" t="str">
        <f aca="false">IF('listino anno 2022 euro'!N341&gt;0,ROUND('listino anno 2022 euro'!N341*'listino anno 2022 lire'!$V$1,0),"")</f>
        <v/>
      </c>
      <c r="O341" s="17" t="str">
        <f aca="false">IF('listino anno 2022 euro'!O341&gt;0,ROUND('listino anno 2022 euro'!O341*'listino anno 2022 lire'!$V$1,0),"")</f>
        <v/>
      </c>
      <c r="P341" s="17" t="str">
        <f aca="false">IF('listino anno 2022 euro'!P341&gt;0,ROUND('listino anno 2022 euro'!P341*'listino anno 2022 lire'!$V$1,0),"")</f>
        <v/>
      </c>
      <c r="Q341" s="17" t="str">
        <f aca="false">IF('listino anno 2022 euro'!Q341&gt;0,ROUND('listino anno 2022 euro'!Q341*'listino anno 2022 lire'!$V$1,0),"")</f>
        <v/>
      </c>
      <c r="R341" s="18" t="str">
        <f aca="false">IF(ISERROR(T341)=TRUE()," ",T341)</f>
        <v> </v>
      </c>
      <c r="T341" s="18" t="e">
        <f aca="false">ROUND(AVERAGE(F341:Q341),"2")</f>
        <v>#DIV/0!</v>
      </c>
      <c r="U341" s="19" t="e">
        <f aca="false">IF(AND(T341&gt;0,T341=R341),"ok",IF(T341=" ","","no"))</f>
        <v>#DIV/0!</v>
      </c>
    </row>
    <row r="342" customFormat="false" ht="12.75" hidden="false" customHeight="false" outlineLevel="2" collapsed="false">
      <c r="A342" s="1" t="s">
        <v>372</v>
      </c>
      <c r="B342" s="12"/>
      <c r="C342" s="12"/>
      <c r="D342" s="12"/>
      <c r="E342" s="1"/>
      <c r="F342" s="17" t="str">
        <f aca="false">IF('listino anno 2022 euro'!F342&gt;0,ROUND('listino anno 2022 euro'!F342*'listino anno 2022 lire'!$V$1,0),"")</f>
        <v/>
      </c>
      <c r="G342" s="17" t="str">
        <f aca="false">IF('listino anno 2022 euro'!G342&gt;0,ROUND('listino anno 2022 euro'!G342*'listino anno 2022 lire'!$V$1,0),"")</f>
        <v/>
      </c>
      <c r="H342" s="17" t="str">
        <f aca="false">IF('listino anno 2022 euro'!H342&gt;0,ROUND('listino anno 2022 euro'!H342*'listino anno 2022 lire'!$V$1,0),"")</f>
        <v/>
      </c>
      <c r="I342" s="17" t="str">
        <f aca="false">IF('listino anno 2022 euro'!I342&gt;0,ROUND('listino anno 2022 euro'!I342*'listino anno 2022 lire'!$V$1,0),"")</f>
        <v/>
      </c>
      <c r="J342" s="17" t="str">
        <f aca="false">IF('listino anno 2022 euro'!J342&gt;0,ROUND('listino anno 2022 euro'!J342*'listino anno 2022 lire'!$V$1,0),"")</f>
        <v/>
      </c>
      <c r="K342" s="17" t="str">
        <f aca="false">IF('listino anno 2022 euro'!K342&gt;0,ROUND('listino anno 2022 euro'!K342*'listino anno 2022 lire'!$V$1,0),"")</f>
        <v/>
      </c>
      <c r="L342" s="17" t="str">
        <f aca="false">IF('listino anno 2022 euro'!L342&gt;0,ROUND('listino anno 2022 euro'!L342*'listino anno 2022 lire'!$V$1,0),"")</f>
        <v/>
      </c>
      <c r="M342" s="17" t="str">
        <f aca="false">IF('listino anno 2022 euro'!M342&gt;0,ROUND('listino anno 2022 euro'!M342*'listino anno 2022 lire'!$V$1,0),"")</f>
        <v/>
      </c>
      <c r="N342" s="17" t="str">
        <f aca="false">IF('listino anno 2022 euro'!N342&gt;0,ROUND('listino anno 2022 euro'!N342*'listino anno 2022 lire'!$V$1,0),"")</f>
        <v/>
      </c>
      <c r="O342" s="17" t="str">
        <f aca="false">IF('listino anno 2022 euro'!O342&gt;0,ROUND('listino anno 2022 euro'!O342*'listino anno 2022 lire'!$V$1,0),"")</f>
        <v/>
      </c>
      <c r="P342" s="17" t="str">
        <f aca="false">IF('listino anno 2022 euro'!P342&gt;0,ROUND('listino anno 2022 euro'!P342*'listino anno 2022 lire'!$V$1,0),"")</f>
        <v/>
      </c>
      <c r="Q342" s="17" t="str">
        <f aca="false">IF('listino anno 2022 euro'!Q342&gt;0,ROUND('listino anno 2022 euro'!Q342*'listino anno 2022 lire'!$V$1,0),"")</f>
        <v/>
      </c>
      <c r="R342" s="18" t="str">
        <f aca="false">IF(ISERROR(T342)=TRUE()," ",T342)</f>
        <v> </v>
      </c>
      <c r="T342" s="18" t="e">
        <f aca="false">ROUND(AVERAGE(F342:Q342),"2")</f>
        <v>#DIV/0!</v>
      </c>
      <c r="U342" s="19" t="e">
        <f aca="false">IF(AND(T342&gt;0,T342=R342),"ok",IF(T342=" ","","no"))</f>
        <v>#DIV/0!</v>
      </c>
    </row>
    <row r="343" customFormat="false" ht="12.75" hidden="false" customHeight="false" outlineLevel="2" collapsed="false">
      <c r="B343" s="12" t="s">
        <v>373</v>
      </c>
      <c r="C343" s="12"/>
      <c r="D343" s="12" t="s">
        <v>25</v>
      </c>
      <c r="E343" s="1" t="s">
        <v>326</v>
      </c>
      <c r="F343" s="17" t="str">
        <f aca="false">IF('listino anno 2022 euro'!F343&gt;0,ROUND('listino anno 2022 euro'!F343*'listino anno 2022 lire'!$V$1,0),"")</f>
        <v/>
      </c>
      <c r="G343" s="17" t="str">
        <f aca="false">IF('listino anno 2022 euro'!G343&gt;0,ROUND('listino anno 2022 euro'!G343*'listino anno 2022 lire'!$V$1,0),"")</f>
        <v/>
      </c>
      <c r="H343" s="17" t="str">
        <f aca="false">IF('listino anno 2022 euro'!H343&gt;0,ROUND('listino anno 2022 euro'!H343*'listino anno 2022 lire'!$V$1,0),"")</f>
        <v/>
      </c>
      <c r="I343" s="17" t="str">
        <f aca="false">IF('listino anno 2022 euro'!I343&gt;0,ROUND('listino anno 2022 euro'!I343*'listino anno 2022 lire'!$V$1,0),"")</f>
        <v/>
      </c>
      <c r="J343" s="17" t="str">
        <f aca="false">IF('listino anno 2022 euro'!J343&gt;0,ROUND('listino anno 2022 euro'!J343*'listino anno 2022 lire'!$V$1,0),"")</f>
        <v/>
      </c>
      <c r="K343" s="17" t="str">
        <f aca="false">IF('listino anno 2022 euro'!K343&gt;0,ROUND('listino anno 2022 euro'!K343*'listino anno 2022 lire'!$V$1,0),"")</f>
        <v/>
      </c>
      <c r="L343" s="17" t="str">
        <f aca="false">IF('listino anno 2022 euro'!L343&gt;0,ROUND('listino anno 2022 euro'!L343*'listino anno 2022 lire'!$V$1,0),"")</f>
        <v/>
      </c>
      <c r="M343" s="17" t="str">
        <f aca="false">IF('listino anno 2022 euro'!M343&gt;0,ROUND('listino anno 2022 euro'!M343*'listino anno 2022 lire'!$V$1,0),"")</f>
        <v/>
      </c>
      <c r="N343" s="17" t="str">
        <f aca="false">IF('listino anno 2022 euro'!N343&gt;0,ROUND('listino anno 2022 euro'!N343*'listino anno 2022 lire'!$V$1,0),"")</f>
        <v/>
      </c>
      <c r="O343" s="17" t="str">
        <f aca="false">IF('listino anno 2022 euro'!O343&gt;0,ROUND('listino anno 2022 euro'!O343*'listino anno 2022 lire'!$V$1,0),"")</f>
        <v/>
      </c>
      <c r="P343" s="17" t="str">
        <f aca="false">IF('listino anno 2022 euro'!P343&gt;0,ROUND('listino anno 2022 euro'!P343*'listino anno 2022 lire'!$V$1,0),"")</f>
        <v/>
      </c>
      <c r="Q343" s="17" t="str">
        <f aca="false">IF('listino anno 2022 euro'!Q343&gt;0,ROUND('listino anno 2022 euro'!Q343*'listino anno 2022 lire'!$V$1,0),"")</f>
        <v/>
      </c>
      <c r="R343" s="18" t="str">
        <f aca="false">IF(ISERROR(T343)=TRUE()," ",T343)</f>
        <v> </v>
      </c>
      <c r="T343" s="18" t="e">
        <f aca="false">ROUND(AVERAGE(F343:Q343),"2")</f>
        <v>#DIV/0!</v>
      </c>
      <c r="U343" s="19" t="e">
        <f aca="false">IF(AND(T343&gt;0,T343=R343),"ok",IF(T343=" ","","no"))</f>
        <v>#DIV/0!</v>
      </c>
    </row>
    <row r="344" customFormat="false" ht="12.75" hidden="false" customHeight="false" outlineLevel="2" collapsed="false">
      <c r="A344" s="1" t="s">
        <v>374</v>
      </c>
      <c r="B344" s="12"/>
      <c r="C344" s="12"/>
      <c r="D344" s="12"/>
      <c r="E344" s="1"/>
      <c r="F344" s="17" t="str">
        <f aca="false">IF('listino anno 2022 euro'!F344&gt;0,ROUND('listino anno 2022 euro'!F344*'listino anno 2022 lire'!$V$1,0),"")</f>
        <v/>
      </c>
      <c r="G344" s="17" t="str">
        <f aca="false">IF('listino anno 2022 euro'!G344&gt;0,ROUND('listino anno 2022 euro'!G344*'listino anno 2022 lire'!$V$1,0),"")</f>
        <v/>
      </c>
      <c r="H344" s="17" t="str">
        <f aca="false">IF('listino anno 2022 euro'!H344&gt;0,ROUND('listino anno 2022 euro'!H344*'listino anno 2022 lire'!$V$1,0),"")</f>
        <v/>
      </c>
      <c r="I344" s="17" t="str">
        <f aca="false">IF('listino anno 2022 euro'!I344&gt;0,ROUND('listino anno 2022 euro'!I344*'listino anno 2022 lire'!$V$1,0),"")</f>
        <v/>
      </c>
      <c r="J344" s="17" t="str">
        <f aca="false">IF('listino anno 2022 euro'!J344&gt;0,ROUND('listino anno 2022 euro'!J344*'listino anno 2022 lire'!$V$1,0),"")</f>
        <v/>
      </c>
      <c r="K344" s="17" t="str">
        <f aca="false">IF('listino anno 2022 euro'!K344&gt;0,ROUND('listino anno 2022 euro'!K344*'listino anno 2022 lire'!$V$1,0),"")</f>
        <v/>
      </c>
      <c r="L344" s="17" t="str">
        <f aca="false">IF('listino anno 2022 euro'!L344&gt;0,ROUND('listino anno 2022 euro'!L344*'listino anno 2022 lire'!$V$1,0),"")</f>
        <v/>
      </c>
      <c r="M344" s="17" t="str">
        <f aca="false">IF('listino anno 2022 euro'!M344&gt;0,ROUND('listino anno 2022 euro'!M344*'listino anno 2022 lire'!$V$1,0),"")</f>
        <v/>
      </c>
      <c r="N344" s="17" t="str">
        <f aca="false">IF('listino anno 2022 euro'!N344&gt;0,ROUND('listino anno 2022 euro'!N344*'listino anno 2022 lire'!$V$1,0),"")</f>
        <v/>
      </c>
      <c r="O344" s="17" t="str">
        <f aca="false">IF('listino anno 2022 euro'!O344&gt;0,ROUND('listino anno 2022 euro'!O344*'listino anno 2022 lire'!$V$1,0),"")</f>
        <v/>
      </c>
      <c r="P344" s="17" t="str">
        <f aca="false">IF('listino anno 2022 euro'!P344&gt;0,ROUND('listino anno 2022 euro'!P344*'listino anno 2022 lire'!$V$1,0),"")</f>
        <v/>
      </c>
      <c r="Q344" s="17" t="str">
        <f aca="false">IF('listino anno 2022 euro'!Q344&gt;0,ROUND('listino anno 2022 euro'!Q344*'listino anno 2022 lire'!$V$1,0),"")</f>
        <v/>
      </c>
      <c r="R344" s="18" t="str">
        <f aca="false">IF(ISERROR(T344)=TRUE()," ",T344)</f>
        <v> </v>
      </c>
      <c r="T344" s="18" t="e">
        <f aca="false">ROUND(AVERAGE(F344:Q344),"2")</f>
        <v>#DIV/0!</v>
      </c>
      <c r="U344" s="19" t="e">
        <f aca="false">IF(AND(T344&gt;0,T344=R344),"ok",IF(T344=" ","","no"))</f>
        <v>#DIV/0!</v>
      </c>
    </row>
    <row r="345" customFormat="false" ht="12.75" hidden="false" customHeight="false" outlineLevel="2" collapsed="false">
      <c r="B345" s="12" t="s">
        <v>375</v>
      </c>
      <c r="C345" s="12"/>
      <c r="D345" s="12" t="s">
        <v>40</v>
      </c>
      <c r="E345" s="1" t="s">
        <v>254</v>
      </c>
      <c r="F345" s="17" t="str">
        <f aca="false">IF('listino anno 2022 euro'!F345&gt;0,ROUND('listino anno 2022 euro'!F345*'listino anno 2022 lire'!$V$1,0),"")</f>
        <v/>
      </c>
      <c r="G345" s="17" t="str">
        <f aca="false">IF('listino anno 2022 euro'!G345&gt;0,ROUND('listino anno 2022 euro'!G345*'listino anno 2022 lire'!$V$1,0),"")</f>
        <v/>
      </c>
      <c r="H345" s="17" t="str">
        <f aca="false">IF('listino anno 2022 euro'!H345&gt;0,ROUND('listino anno 2022 euro'!H345*'listino anno 2022 lire'!$V$1,0),"")</f>
        <v/>
      </c>
      <c r="I345" s="17" t="str">
        <f aca="false">IF('listino anno 2022 euro'!I345&gt;0,ROUND('listino anno 2022 euro'!I345*'listino anno 2022 lire'!$V$1,0),"")</f>
        <v/>
      </c>
      <c r="J345" s="17" t="str">
        <f aca="false">IF('listino anno 2022 euro'!J345&gt;0,ROUND('listino anno 2022 euro'!J345*'listino anno 2022 lire'!$V$1,0),"")</f>
        <v/>
      </c>
      <c r="K345" s="17" t="str">
        <f aca="false">IF('listino anno 2022 euro'!K345&gt;0,ROUND('listino anno 2022 euro'!K345*'listino anno 2022 lire'!$V$1,0),"")</f>
        <v/>
      </c>
      <c r="L345" s="17" t="str">
        <f aca="false">IF('listino anno 2022 euro'!L345&gt;0,ROUND('listino anno 2022 euro'!L345*'listino anno 2022 lire'!$V$1,0),"")</f>
        <v/>
      </c>
      <c r="M345" s="17" t="str">
        <f aca="false">IF('listino anno 2022 euro'!M345&gt;0,ROUND('listino anno 2022 euro'!M345*'listino anno 2022 lire'!$V$1,0),"")</f>
        <v/>
      </c>
      <c r="N345" s="17" t="str">
        <f aca="false">IF('listino anno 2022 euro'!N345&gt;0,ROUND('listino anno 2022 euro'!N345*'listino anno 2022 lire'!$V$1,0),"")</f>
        <v/>
      </c>
      <c r="O345" s="17" t="str">
        <f aca="false">IF('listino anno 2022 euro'!O345&gt;0,ROUND('listino anno 2022 euro'!O345*'listino anno 2022 lire'!$V$1,0),"")</f>
        <v/>
      </c>
      <c r="P345" s="17" t="str">
        <f aca="false">IF('listino anno 2022 euro'!P345&gt;0,ROUND('listino anno 2022 euro'!P345*'listino anno 2022 lire'!$V$1,0),"")</f>
        <v/>
      </c>
      <c r="Q345" s="17" t="str">
        <f aca="false">IF('listino anno 2022 euro'!Q345&gt;0,ROUND('listino anno 2022 euro'!Q345*'listino anno 2022 lire'!$V$1,0),"")</f>
        <v/>
      </c>
      <c r="R345" s="18" t="str">
        <f aca="false">IF(ISERROR(T345)=TRUE()," ",T345)</f>
        <v> </v>
      </c>
      <c r="T345" s="18" t="e">
        <f aca="false">ROUND(AVERAGE(F345:Q345),"2")</f>
        <v>#DIV/0!</v>
      </c>
      <c r="U345" s="19" t="e">
        <f aca="false">IF(AND(T345&gt;0,T345=R345),"ok",IF(T345=" ","","no"))</f>
        <v>#DIV/0!</v>
      </c>
    </row>
    <row r="346" customFormat="false" ht="12.75" hidden="false" customHeight="false" outlineLevel="2" collapsed="false">
      <c r="B346" s="12" t="s">
        <v>376</v>
      </c>
      <c r="C346" s="12"/>
      <c r="D346" s="12"/>
      <c r="E346" s="1" t="s">
        <v>254</v>
      </c>
      <c r="F346" s="17" t="str">
        <f aca="false">IF('listino anno 2022 euro'!F346&gt;0,ROUND('listino anno 2022 euro'!F346*'listino anno 2022 lire'!$V$1,0),"")</f>
        <v/>
      </c>
      <c r="G346" s="17" t="str">
        <f aca="false">IF('listino anno 2022 euro'!G346&gt;0,ROUND('listino anno 2022 euro'!G346*'listino anno 2022 lire'!$V$1,0),"")</f>
        <v/>
      </c>
      <c r="H346" s="17" t="str">
        <f aca="false">IF('listino anno 2022 euro'!H346&gt;0,ROUND('listino anno 2022 euro'!H346*'listino anno 2022 lire'!$V$1,0),"")</f>
        <v/>
      </c>
      <c r="I346" s="17" t="str">
        <f aca="false">IF('listino anno 2022 euro'!I346&gt;0,ROUND('listino anno 2022 euro'!I346*'listino anno 2022 lire'!$V$1,0),"")</f>
        <v/>
      </c>
      <c r="J346" s="17" t="str">
        <f aca="false">IF('listino anno 2022 euro'!J346&gt;0,ROUND('listino anno 2022 euro'!J346*'listino anno 2022 lire'!$V$1,0),"")</f>
        <v/>
      </c>
      <c r="K346" s="17" t="str">
        <f aca="false">IF('listino anno 2022 euro'!K346&gt;0,ROUND('listino anno 2022 euro'!K346*'listino anno 2022 lire'!$V$1,0),"")</f>
        <v/>
      </c>
      <c r="L346" s="17" t="str">
        <f aca="false">IF('listino anno 2022 euro'!L346&gt;0,ROUND('listino anno 2022 euro'!L346*'listino anno 2022 lire'!$V$1,0),"")</f>
        <v/>
      </c>
      <c r="M346" s="17" t="str">
        <f aca="false">IF('listino anno 2022 euro'!M346&gt;0,ROUND('listino anno 2022 euro'!M346*'listino anno 2022 lire'!$V$1,0),"")</f>
        <v/>
      </c>
      <c r="N346" s="17" t="str">
        <f aca="false">IF('listino anno 2022 euro'!N346&gt;0,ROUND('listino anno 2022 euro'!N346*'listino anno 2022 lire'!$V$1,0),"")</f>
        <v/>
      </c>
      <c r="O346" s="17" t="str">
        <f aca="false">IF('listino anno 2022 euro'!O346&gt;0,ROUND('listino anno 2022 euro'!O346*'listino anno 2022 lire'!$V$1,0),"")</f>
        <v/>
      </c>
      <c r="P346" s="17" t="str">
        <f aca="false">IF('listino anno 2022 euro'!P346&gt;0,ROUND('listino anno 2022 euro'!P346*'listino anno 2022 lire'!$V$1,0),"")</f>
        <v/>
      </c>
      <c r="Q346" s="17" t="str">
        <f aca="false">IF('listino anno 2022 euro'!Q346&gt;0,ROUND('listino anno 2022 euro'!Q346*'listino anno 2022 lire'!$V$1,0),"")</f>
        <v/>
      </c>
      <c r="R346" s="18" t="str">
        <f aca="false">IF(ISERROR(T346)=TRUE()," ",T346)</f>
        <v> </v>
      </c>
      <c r="T346" s="18" t="e">
        <f aca="false">ROUND(AVERAGE(F346:Q346),"2")</f>
        <v>#DIV/0!</v>
      </c>
      <c r="U346" s="19" t="e">
        <f aca="false">IF(AND(T346&gt;0,T346=R346),"ok",IF(T346=" ","","no"))</f>
        <v>#DIV/0!</v>
      </c>
    </row>
    <row r="347" customFormat="false" ht="12.75" hidden="false" customHeight="false" outlineLevel="2" collapsed="false">
      <c r="B347" s="12" t="s">
        <v>377</v>
      </c>
      <c r="C347" s="12"/>
      <c r="D347" s="12"/>
      <c r="E347" s="1" t="s">
        <v>254</v>
      </c>
      <c r="F347" s="17" t="n">
        <f aca="false">IF('listino anno 2022 euro'!F347&gt;0,ROUND('listino anno 2022 euro'!F347*'listino anno 2022 lire'!$V$1,0),"")</f>
        <v>775</v>
      </c>
      <c r="G347" s="17" t="n">
        <f aca="false">IF('listino anno 2022 euro'!G347&gt;0,ROUND('listino anno 2022 euro'!G347*'listino anno 2022 lire'!$V$1,0),"")</f>
        <v>775</v>
      </c>
      <c r="H347" s="17" t="n">
        <f aca="false">IF('listino anno 2022 euro'!H347&gt;0,ROUND('listino anno 2022 euro'!H347*'listino anno 2022 lire'!$V$1,0),"")</f>
        <v>775</v>
      </c>
      <c r="I347" s="17" t="n">
        <f aca="false">IF('listino anno 2022 euro'!I347&gt;0,ROUND('listino anno 2022 euro'!I347*'listino anno 2022 lire'!$V$1,0),"")</f>
        <v>775</v>
      </c>
      <c r="J347" s="17" t="n">
        <f aca="false">IF('listino anno 2022 euro'!J347&gt;0,ROUND('listino anno 2022 euro'!J347*'listino anno 2022 lire'!$V$1,0),"")</f>
        <v>775</v>
      </c>
      <c r="K347" s="17" t="n">
        <f aca="false">IF('listino anno 2022 euro'!K347&gt;0,ROUND('listino anno 2022 euro'!K347*'listino anno 2022 lire'!$V$1,0),"")</f>
        <v>775</v>
      </c>
      <c r="L347" s="17" t="n">
        <f aca="false">IF('listino anno 2022 euro'!L347&gt;0,ROUND('listino anno 2022 euro'!L347*'listino anno 2022 lire'!$V$1,0),"")</f>
        <v>775</v>
      </c>
      <c r="M347" s="17" t="n">
        <f aca="false">IF('listino anno 2022 euro'!M347&gt;0,ROUND('listino anno 2022 euro'!M347*'listino anno 2022 lire'!$V$1,0),"")</f>
        <v>775</v>
      </c>
      <c r="N347" s="17" t="n">
        <f aca="false">IF('listino anno 2022 euro'!N347&gt;0,ROUND('listino anno 2022 euro'!N347*'listino anno 2022 lire'!$V$1,0),"")</f>
        <v>775</v>
      </c>
      <c r="O347" s="17" t="n">
        <f aca="false">IF('listino anno 2022 euro'!O347&gt;0,ROUND('listino anno 2022 euro'!O347*'listino anno 2022 lire'!$V$1,0),"")</f>
        <v>775</v>
      </c>
      <c r="P347" s="17" t="n">
        <f aca="false">IF('listino anno 2022 euro'!P347&gt;0,ROUND('listino anno 2022 euro'!P347*'listino anno 2022 lire'!$V$1,0),"")</f>
        <v>775</v>
      </c>
      <c r="Q347" s="17" t="n">
        <f aca="false">IF('listino anno 2022 euro'!Q347&gt;0,ROUND('listino anno 2022 euro'!Q347*'listino anno 2022 lire'!$V$1,0),"")</f>
        <v>775</v>
      </c>
      <c r="R347" s="18" t="n">
        <f aca="false">IF(ISERROR(T347)=TRUE()," ",T347)</f>
        <v>775</v>
      </c>
      <c r="T347" s="18" t="n">
        <f aca="false">ROUND(AVERAGE(F347:Q347),"2")</f>
        <v>775</v>
      </c>
      <c r="U347" s="19" t="str">
        <f aca="false">IF(AND(T347&gt;0,T347=R347),"ok",IF(T347=" ","","no"))</f>
        <v>ok</v>
      </c>
    </row>
    <row r="348" customFormat="false" ht="12.75" hidden="false" customHeight="false" outlineLevel="2" collapsed="false">
      <c r="B348" s="12" t="s">
        <v>378</v>
      </c>
      <c r="C348" s="12"/>
      <c r="D348" s="12"/>
      <c r="E348" s="1" t="s">
        <v>254</v>
      </c>
      <c r="F348" s="17" t="n">
        <f aca="false">IF('listino anno 2022 euro'!F348&gt;0,ROUND('listino anno 2022 euro'!F348*'listino anno 2022 lire'!$V$1,0),"")</f>
        <v>1452</v>
      </c>
      <c r="G348" s="17" t="n">
        <f aca="false">IF('listino anno 2022 euro'!G348&gt;0,ROUND('listino anno 2022 euro'!G348*'listino anno 2022 lire'!$V$1,0),"")</f>
        <v>1452</v>
      </c>
      <c r="H348" s="17" t="n">
        <f aca="false">IF('listino anno 2022 euro'!H348&gt;0,ROUND('listino anno 2022 euro'!H348*'listino anno 2022 lire'!$V$1,0),"")</f>
        <v>1452</v>
      </c>
      <c r="I348" s="17" t="n">
        <f aca="false">IF('listino anno 2022 euro'!I348&gt;0,ROUND('listino anno 2022 euro'!I348*'listino anno 2022 lire'!$V$1,0),"")</f>
        <v>1452</v>
      </c>
      <c r="J348" s="17" t="n">
        <f aca="false">IF('listino anno 2022 euro'!J348&gt;0,ROUND('listino anno 2022 euro'!J348*'listino anno 2022 lire'!$V$1,0),"")</f>
        <v>1452</v>
      </c>
      <c r="K348" s="17" t="n">
        <f aca="false">IF('listino anno 2022 euro'!K348&gt;0,ROUND('listino anno 2022 euro'!K348*'listino anno 2022 lire'!$V$1,0),"")</f>
        <v>1452</v>
      </c>
      <c r="L348" s="17" t="n">
        <f aca="false">IF('listino anno 2022 euro'!L348&gt;0,ROUND('listino anno 2022 euro'!L348*'listino anno 2022 lire'!$V$1,0),"")</f>
        <v>1452</v>
      </c>
      <c r="M348" s="17" t="n">
        <f aca="false">IF('listino anno 2022 euro'!M348&gt;0,ROUND('listino anno 2022 euro'!M348*'listino anno 2022 lire'!$V$1,0),"")</f>
        <v>1452</v>
      </c>
      <c r="N348" s="17" t="n">
        <f aca="false">IF('listino anno 2022 euro'!N348&gt;0,ROUND('listino anno 2022 euro'!N348*'listino anno 2022 lire'!$V$1,0),"")</f>
        <v>1452</v>
      </c>
      <c r="O348" s="17" t="n">
        <f aca="false">IF('listino anno 2022 euro'!O348&gt;0,ROUND('listino anno 2022 euro'!O348*'listino anno 2022 lire'!$V$1,0),"")</f>
        <v>1452</v>
      </c>
      <c r="P348" s="17" t="n">
        <f aca="false">IF('listino anno 2022 euro'!P348&gt;0,ROUND('listino anno 2022 euro'!P348*'listino anno 2022 lire'!$V$1,0),"")</f>
        <v>1452</v>
      </c>
      <c r="Q348" s="17" t="n">
        <f aca="false">IF('listino anno 2022 euro'!Q348&gt;0,ROUND('listino anno 2022 euro'!Q348*'listino anno 2022 lire'!$V$1,0),"")</f>
        <v>1452</v>
      </c>
      <c r="R348" s="18" t="n">
        <f aca="false">IF(ISERROR(T348)=TRUE()," ",T348)</f>
        <v>1452</v>
      </c>
      <c r="T348" s="18" t="n">
        <f aca="false">ROUND(AVERAGE(F348:Q348),"2")</f>
        <v>1452</v>
      </c>
      <c r="U348" s="19" t="str">
        <f aca="false">IF(AND(T348&gt;0,T348=R348),"ok",IF(T348=" ","","no"))</f>
        <v>ok</v>
      </c>
    </row>
    <row r="349" customFormat="false" ht="12.75" hidden="false" customHeight="false" outlineLevel="2" collapsed="false">
      <c r="B349" s="12" t="s">
        <v>379</v>
      </c>
      <c r="C349" s="12"/>
      <c r="D349" s="12"/>
      <c r="E349" s="1" t="s">
        <v>254</v>
      </c>
      <c r="F349" s="17" t="n">
        <f aca="false">IF('listino anno 2022 euro'!F349&gt;0,ROUND('listino anno 2022 euro'!F349*'listino anno 2022 lire'!$V$1,0),"")</f>
        <v>2130</v>
      </c>
      <c r="G349" s="17" t="n">
        <f aca="false">IF('listino anno 2022 euro'!G349&gt;0,ROUND('listino anno 2022 euro'!G349*'listino anno 2022 lire'!$V$1,0),"")</f>
        <v>2130</v>
      </c>
      <c r="H349" s="17" t="n">
        <f aca="false">IF('listino anno 2022 euro'!H349&gt;0,ROUND('listino anno 2022 euro'!H349*'listino anno 2022 lire'!$V$1,0),"")</f>
        <v>2130</v>
      </c>
      <c r="I349" s="17" t="n">
        <f aca="false">IF('listino anno 2022 euro'!I349&gt;0,ROUND('listino anno 2022 euro'!I349*'listino anno 2022 lire'!$V$1,0),"")</f>
        <v>2130</v>
      </c>
      <c r="J349" s="17" t="n">
        <f aca="false">IF('listino anno 2022 euro'!J349&gt;0,ROUND('listino anno 2022 euro'!J349*'listino anno 2022 lire'!$V$1,0),"")</f>
        <v>2130</v>
      </c>
      <c r="K349" s="17" t="n">
        <f aca="false">IF('listino anno 2022 euro'!K349&gt;0,ROUND('listino anno 2022 euro'!K349*'listino anno 2022 lire'!$V$1,0),"")</f>
        <v>2130</v>
      </c>
      <c r="L349" s="17" t="n">
        <f aca="false">IF('listino anno 2022 euro'!L349&gt;0,ROUND('listino anno 2022 euro'!L349*'listino anno 2022 lire'!$V$1,0),"")</f>
        <v>2130</v>
      </c>
      <c r="M349" s="17" t="n">
        <f aca="false">IF('listino anno 2022 euro'!M349&gt;0,ROUND('listino anno 2022 euro'!M349*'listino anno 2022 lire'!$V$1,0),"")</f>
        <v>2130</v>
      </c>
      <c r="N349" s="17" t="n">
        <f aca="false">IF('listino anno 2022 euro'!N349&gt;0,ROUND('listino anno 2022 euro'!N349*'listino anno 2022 lire'!$V$1,0),"")</f>
        <v>2130</v>
      </c>
      <c r="O349" s="17" t="n">
        <f aca="false">IF('listino anno 2022 euro'!O349&gt;0,ROUND('listino anno 2022 euro'!O349*'listino anno 2022 lire'!$V$1,0),"")</f>
        <v>2130</v>
      </c>
      <c r="P349" s="17" t="n">
        <f aca="false">IF('listino anno 2022 euro'!P349&gt;0,ROUND('listino anno 2022 euro'!P349*'listino anno 2022 lire'!$V$1,0),"")</f>
        <v>2130</v>
      </c>
      <c r="Q349" s="17" t="n">
        <f aca="false">IF('listino anno 2022 euro'!Q349&gt;0,ROUND('listino anno 2022 euro'!Q349*'listino anno 2022 lire'!$V$1,0),"")</f>
        <v>2130</v>
      </c>
      <c r="R349" s="18" t="n">
        <f aca="false">IF(ISERROR(T349)=TRUE()," ",T349)</f>
        <v>2130</v>
      </c>
      <c r="T349" s="18" t="n">
        <f aca="false">ROUND(AVERAGE(F349:Q349),"2")</f>
        <v>2130</v>
      </c>
      <c r="U349" s="19" t="str">
        <f aca="false">IF(AND(T349&gt;0,T349=R349),"ok",IF(T349=" ","","no"))</f>
        <v>ok</v>
      </c>
    </row>
    <row r="350" customFormat="false" ht="12.75" hidden="false" customHeight="false" outlineLevel="2" collapsed="false">
      <c r="B350" s="12" t="s">
        <v>380</v>
      </c>
      <c r="C350" s="12"/>
      <c r="D350" s="12"/>
      <c r="E350" s="1" t="s">
        <v>254</v>
      </c>
      <c r="F350" s="17" t="n">
        <f aca="false">IF('listino anno 2022 euro'!F350&gt;0,ROUND('listino anno 2022 euro'!F350*'listino anno 2022 lire'!$V$1,0),"")</f>
        <v>2517</v>
      </c>
      <c r="G350" s="17" t="n">
        <f aca="false">IF('listino anno 2022 euro'!G350&gt;0,ROUND('listino anno 2022 euro'!G350*'listino anno 2022 lire'!$V$1,0),"")</f>
        <v>2517</v>
      </c>
      <c r="H350" s="17" t="n">
        <f aca="false">IF('listino anno 2022 euro'!H350&gt;0,ROUND('listino anno 2022 euro'!H350*'listino anno 2022 lire'!$V$1,0),"")</f>
        <v>2517</v>
      </c>
      <c r="I350" s="17" t="n">
        <f aca="false">IF('listino anno 2022 euro'!I350&gt;0,ROUND('listino anno 2022 euro'!I350*'listino anno 2022 lire'!$V$1,0),"")</f>
        <v>2517</v>
      </c>
      <c r="J350" s="17" t="n">
        <f aca="false">IF('listino anno 2022 euro'!J350&gt;0,ROUND('listino anno 2022 euro'!J350*'listino anno 2022 lire'!$V$1,0),"")</f>
        <v>2517</v>
      </c>
      <c r="K350" s="17" t="n">
        <f aca="false">IF('listino anno 2022 euro'!K350&gt;0,ROUND('listino anno 2022 euro'!K350*'listino anno 2022 lire'!$V$1,0),"")</f>
        <v>2517</v>
      </c>
      <c r="L350" s="17" t="n">
        <f aca="false">IF('listino anno 2022 euro'!L350&gt;0,ROUND('listino anno 2022 euro'!L350*'listino anno 2022 lire'!$V$1,0),"")</f>
        <v>2517</v>
      </c>
      <c r="M350" s="17" t="n">
        <f aca="false">IF('listino anno 2022 euro'!M350&gt;0,ROUND('listino anno 2022 euro'!M350*'listino anno 2022 lire'!$V$1,0),"")</f>
        <v>2517</v>
      </c>
      <c r="N350" s="17" t="n">
        <f aca="false">IF('listino anno 2022 euro'!N350&gt;0,ROUND('listino anno 2022 euro'!N350*'listino anno 2022 lire'!$V$1,0),"")</f>
        <v>2517</v>
      </c>
      <c r="O350" s="17" t="n">
        <f aca="false">IF('listino anno 2022 euro'!O350&gt;0,ROUND('listino anno 2022 euro'!O350*'listino anno 2022 lire'!$V$1,0),"")</f>
        <v>2517</v>
      </c>
      <c r="P350" s="17" t="n">
        <f aca="false">IF('listino anno 2022 euro'!P350&gt;0,ROUND('listino anno 2022 euro'!P350*'listino anno 2022 lire'!$V$1,0),"")</f>
        <v>2517</v>
      </c>
      <c r="Q350" s="17" t="n">
        <f aca="false">IF('listino anno 2022 euro'!Q350&gt;0,ROUND('listino anno 2022 euro'!Q350*'listino anno 2022 lire'!$V$1,0),"")</f>
        <v>2517</v>
      </c>
      <c r="R350" s="18" t="n">
        <f aca="false">IF(ISERROR(T350)=TRUE()," ",T350)</f>
        <v>2517</v>
      </c>
      <c r="T350" s="18" t="n">
        <f aca="false">ROUND(AVERAGE(F350:Q350),"2")</f>
        <v>2517</v>
      </c>
      <c r="U350" s="19" t="str">
        <f aca="false">IF(AND(T350&gt;0,T350=R350),"ok",IF(T350=" ","","no"))</f>
        <v>ok</v>
      </c>
    </row>
    <row r="351" customFormat="false" ht="12.75" hidden="false" customHeight="false" outlineLevel="2" collapsed="false">
      <c r="B351" s="12" t="s">
        <v>381</v>
      </c>
      <c r="C351" s="12"/>
      <c r="D351" s="12"/>
      <c r="E351" s="1" t="s">
        <v>254</v>
      </c>
      <c r="F351" s="17" t="n">
        <f aca="false">IF('listino anno 2022 euro'!F351&gt;0,ROUND('listino anno 2022 euro'!F351*'listino anno 2022 lire'!$V$1,0),"")</f>
        <v>1355</v>
      </c>
      <c r="G351" s="17" t="n">
        <f aca="false">IF('listino anno 2022 euro'!G351&gt;0,ROUND('listino anno 2022 euro'!G351*'listino anno 2022 lire'!$V$1,0),"")</f>
        <v>1355</v>
      </c>
      <c r="H351" s="17" t="n">
        <f aca="false">IF('listino anno 2022 euro'!H351&gt;0,ROUND('listino anno 2022 euro'!H351*'listino anno 2022 lire'!$V$1,0),"")</f>
        <v>1355</v>
      </c>
      <c r="I351" s="17" t="n">
        <f aca="false">IF('listino anno 2022 euro'!I351&gt;0,ROUND('listino anno 2022 euro'!I351*'listino anno 2022 lire'!$V$1,0),"")</f>
        <v>1355</v>
      </c>
      <c r="J351" s="17" t="n">
        <f aca="false">IF('listino anno 2022 euro'!J351&gt;0,ROUND('listino anno 2022 euro'!J351*'listino anno 2022 lire'!$V$1,0),"")</f>
        <v>1355</v>
      </c>
      <c r="K351" s="17" t="n">
        <f aca="false">IF('listino anno 2022 euro'!K351&gt;0,ROUND('listino anno 2022 euro'!K351*'listino anno 2022 lire'!$V$1,0),"")</f>
        <v>1355</v>
      </c>
      <c r="L351" s="17" t="n">
        <f aca="false">IF('listino anno 2022 euro'!L351&gt;0,ROUND('listino anno 2022 euro'!L351*'listino anno 2022 lire'!$V$1,0),"")</f>
        <v>1355</v>
      </c>
      <c r="M351" s="17" t="n">
        <f aca="false">IF('listino anno 2022 euro'!M351&gt;0,ROUND('listino anno 2022 euro'!M351*'listino anno 2022 lire'!$V$1,0),"")</f>
        <v>1355</v>
      </c>
      <c r="N351" s="17" t="n">
        <f aca="false">IF('listino anno 2022 euro'!N351&gt;0,ROUND('listino anno 2022 euro'!N351*'listino anno 2022 lire'!$V$1,0),"")</f>
        <v>1355</v>
      </c>
      <c r="O351" s="17" t="n">
        <f aca="false">IF('listino anno 2022 euro'!O351&gt;0,ROUND('listino anno 2022 euro'!O351*'listino anno 2022 lire'!$V$1,0),"")</f>
        <v>1355</v>
      </c>
      <c r="P351" s="17" t="n">
        <f aca="false">IF('listino anno 2022 euro'!P351&gt;0,ROUND('listino anno 2022 euro'!P351*'listino anno 2022 lire'!$V$1,0),"")</f>
        <v>1355</v>
      </c>
      <c r="Q351" s="17" t="n">
        <f aca="false">IF('listino anno 2022 euro'!Q351&gt;0,ROUND('listino anno 2022 euro'!Q351*'listino anno 2022 lire'!$V$1,0),"")</f>
        <v>1355</v>
      </c>
      <c r="R351" s="18" t="n">
        <f aca="false">IF(ISERROR(T351)=TRUE()," ",T351)</f>
        <v>1355</v>
      </c>
      <c r="T351" s="18" t="n">
        <f aca="false">ROUND(AVERAGE(F351:Q351),"2")</f>
        <v>1355</v>
      </c>
      <c r="U351" s="19" t="str">
        <f aca="false">IF(AND(T351&gt;0,T351=R351),"ok",IF(T351=" ","","no"))</f>
        <v>ok</v>
      </c>
    </row>
    <row r="352" customFormat="false" ht="12.75" hidden="false" customHeight="false" outlineLevel="2" collapsed="false">
      <c r="B352" s="12" t="s">
        <v>382</v>
      </c>
      <c r="C352" s="12"/>
      <c r="D352" s="12"/>
      <c r="E352" s="1" t="s">
        <v>254</v>
      </c>
      <c r="F352" s="17" t="n">
        <f aca="false">IF('listino anno 2022 euro'!F352&gt;0,ROUND('listino anno 2022 euro'!F352*'listino anno 2022 lire'!$V$1,0),"")</f>
        <v>407</v>
      </c>
      <c r="G352" s="17" t="n">
        <f aca="false">IF('listino anno 2022 euro'!G352&gt;0,ROUND('listino anno 2022 euro'!G352*'listino anno 2022 lire'!$V$1,0),"")</f>
        <v>407</v>
      </c>
      <c r="H352" s="17" t="n">
        <f aca="false">IF('listino anno 2022 euro'!H352&gt;0,ROUND('listino anno 2022 euro'!H352*'listino anno 2022 lire'!$V$1,0),"")</f>
        <v>407</v>
      </c>
      <c r="I352" s="17" t="n">
        <f aca="false">IF('listino anno 2022 euro'!I352&gt;0,ROUND('listino anno 2022 euro'!I352*'listino anno 2022 lire'!$V$1,0),"")</f>
        <v>407</v>
      </c>
      <c r="J352" s="17" t="n">
        <f aca="false">IF('listino anno 2022 euro'!J352&gt;0,ROUND('listino anno 2022 euro'!J352*'listino anno 2022 lire'!$V$1,0),"")</f>
        <v>407</v>
      </c>
      <c r="K352" s="17" t="n">
        <f aca="false">IF('listino anno 2022 euro'!K352&gt;0,ROUND('listino anno 2022 euro'!K352*'listino anno 2022 lire'!$V$1,0),"")</f>
        <v>407</v>
      </c>
      <c r="L352" s="17" t="n">
        <f aca="false">IF('listino anno 2022 euro'!L352&gt;0,ROUND('listino anno 2022 euro'!L352*'listino anno 2022 lire'!$V$1,0),"")</f>
        <v>407</v>
      </c>
      <c r="M352" s="17" t="n">
        <f aca="false">IF('listino anno 2022 euro'!M352&gt;0,ROUND('listino anno 2022 euro'!M352*'listino anno 2022 lire'!$V$1,0),"")</f>
        <v>407</v>
      </c>
      <c r="N352" s="17" t="n">
        <f aca="false">IF('listino anno 2022 euro'!N352&gt;0,ROUND('listino anno 2022 euro'!N352*'listino anno 2022 lire'!$V$1,0),"")</f>
        <v>407</v>
      </c>
      <c r="O352" s="17" t="n">
        <f aca="false">IF('listino anno 2022 euro'!O352&gt;0,ROUND('listino anno 2022 euro'!O352*'listino anno 2022 lire'!$V$1,0),"")</f>
        <v>407</v>
      </c>
      <c r="P352" s="17" t="n">
        <f aca="false">IF('listino anno 2022 euro'!P352&gt;0,ROUND('listino anno 2022 euro'!P352*'listino anno 2022 lire'!$V$1,0),"")</f>
        <v>407</v>
      </c>
      <c r="Q352" s="17" t="n">
        <f aca="false">IF('listino anno 2022 euro'!Q352&gt;0,ROUND('listino anno 2022 euro'!Q352*'listino anno 2022 lire'!$V$1,0),"")</f>
        <v>407</v>
      </c>
      <c r="R352" s="18" t="n">
        <f aca="false">IF(ISERROR(T352)=TRUE()," ",T352)</f>
        <v>407</v>
      </c>
      <c r="T352" s="18" t="n">
        <f aca="false">ROUND(AVERAGE(F352:Q352),"2")</f>
        <v>407</v>
      </c>
      <c r="U352" s="19" t="str">
        <f aca="false">IF(AND(T352&gt;0,T352=R352),"ok",IF(T352=" ","","no"))</f>
        <v>ok</v>
      </c>
    </row>
    <row r="353" customFormat="false" ht="12.75" hidden="false" customHeight="false" outlineLevel="2" collapsed="false">
      <c r="A353" s="1" t="s">
        <v>383</v>
      </c>
      <c r="B353" s="12"/>
      <c r="C353" s="12"/>
      <c r="D353" s="12"/>
      <c r="E353" s="1"/>
      <c r="F353" s="17" t="str">
        <f aca="false">IF('listino anno 2022 euro'!F353&gt;0,ROUND('listino anno 2022 euro'!F353*'listino anno 2022 lire'!$V$1,0),"")</f>
        <v/>
      </c>
      <c r="G353" s="17" t="str">
        <f aca="false">IF('listino anno 2022 euro'!G353&gt;0,ROUND('listino anno 2022 euro'!G353*'listino anno 2022 lire'!$V$1,0),"")</f>
        <v/>
      </c>
      <c r="H353" s="17" t="str">
        <f aca="false">IF('listino anno 2022 euro'!H353&gt;0,ROUND('listino anno 2022 euro'!H353*'listino anno 2022 lire'!$V$1,0),"")</f>
        <v/>
      </c>
      <c r="I353" s="17" t="str">
        <f aca="false">IF('listino anno 2022 euro'!I353&gt;0,ROUND('listino anno 2022 euro'!I353*'listino anno 2022 lire'!$V$1,0),"")</f>
        <v/>
      </c>
      <c r="J353" s="17" t="str">
        <f aca="false">IF('listino anno 2022 euro'!J353&gt;0,ROUND('listino anno 2022 euro'!J353*'listino anno 2022 lire'!$V$1,0),"")</f>
        <v/>
      </c>
      <c r="K353" s="17" t="str">
        <f aca="false">IF('listino anno 2022 euro'!K353&gt;0,ROUND('listino anno 2022 euro'!K353*'listino anno 2022 lire'!$V$1,0),"")</f>
        <v/>
      </c>
      <c r="L353" s="17" t="str">
        <f aca="false">IF('listino anno 2022 euro'!L353&gt;0,ROUND('listino anno 2022 euro'!L353*'listino anno 2022 lire'!$V$1,0),"")</f>
        <v/>
      </c>
      <c r="M353" s="17" t="str">
        <f aca="false">IF('listino anno 2022 euro'!M353&gt;0,ROUND('listino anno 2022 euro'!M353*'listino anno 2022 lire'!$V$1,0),"")</f>
        <v/>
      </c>
      <c r="N353" s="17" t="str">
        <f aca="false">IF('listino anno 2022 euro'!N353&gt;0,ROUND('listino anno 2022 euro'!N353*'listino anno 2022 lire'!$V$1,0),"")</f>
        <v/>
      </c>
      <c r="O353" s="17" t="str">
        <f aca="false">IF('listino anno 2022 euro'!O353&gt;0,ROUND('listino anno 2022 euro'!O353*'listino anno 2022 lire'!$V$1,0),"")</f>
        <v/>
      </c>
      <c r="P353" s="17" t="str">
        <f aca="false">IF('listino anno 2022 euro'!P353&gt;0,ROUND('listino anno 2022 euro'!P353*'listino anno 2022 lire'!$V$1,0),"")</f>
        <v/>
      </c>
      <c r="Q353" s="17" t="str">
        <f aca="false">IF('listino anno 2022 euro'!Q353&gt;0,ROUND('listino anno 2022 euro'!Q353*'listino anno 2022 lire'!$V$1,0),"")</f>
        <v/>
      </c>
      <c r="R353" s="18" t="str">
        <f aca="false">IF(ISERROR(T353)=TRUE()," ",T353)</f>
        <v> </v>
      </c>
      <c r="T353" s="18" t="e">
        <f aca="false">ROUND(AVERAGE(F353:Q353),"2")</f>
        <v>#DIV/0!</v>
      </c>
      <c r="U353" s="19" t="e">
        <f aca="false">IF(AND(T353&gt;0,T353=R353),"ok",IF(T353=" ","","no"))</f>
        <v>#DIV/0!</v>
      </c>
    </row>
    <row r="354" customFormat="false" ht="12.75" hidden="false" customHeight="false" outlineLevel="2" collapsed="false">
      <c r="B354" s="12" t="s">
        <v>384</v>
      </c>
      <c r="C354" s="12"/>
      <c r="D354" s="12" t="s">
        <v>40</v>
      </c>
      <c r="E354" s="1" t="s">
        <v>326</v>
      </c>
      <c r="F354" s="17" t="n">
        <f aca="false">IF('listino anno 2022 euro'!F354&gt;0,ROUND('listino anno 2022 euro'!F354*'listino anno 2022 lire'!$V$1,0),"")</f>
        <v>1355</v>
      </c>
      <c r="G354" s="17" t="n">
        <f aca="false">IF('listino anno 2022 euro'!G354&gt;0,ROUND('listino anno 2022 euro'!G354*'listino anno 2022 lire'!$V$1,0),"")</f>
        <v>1355</v>
      </c>
      <c r="H354" s="17" t="n">
        <f aca="false">IF('listino anno 2022 euro'!H354&gt;0,ROUND('listino anno 2022 euro'!H354*'listino anno 2022 lire'!$V$1,0),"")</f>
        <v>1355</v>
      </c>
      <c r="I354" s="17" t="n">
        <f aca="false">IF('listino anno 2022 euro'!I354&gt;0,ROUND('listino anno 2022 euro'!I354*'listino anno 2022 lire'!$V$1,0),"")</f>
        <v>1355</v>
      </c>
      <c r="J354" s="17" t="n">
        <f aca="false">IF('listino anno 2022 euro'!J354&gt;0,ROUND('listino anno 2022 euro'!J354*'listino anno 2022 lire'!$V$1,0),"")</f>
        <v>1355</v>
      </c>
      <c r="K354" s="17" t="n">
        <f aca="false">IF('listino anno 2022 euro'!K354&gt;0,ROUND('listino anno 2022 euro'!K354*'listino anno 2022 lire'!$V$1,0),"")</f>
        <v>1355</v>
      </c>
      <c r="L354" s="17" t="n">
        <f aca="false">IF('listino anno 2022 euro'!L354&gt;0,ROUND('listino anno 2022 euro'!L354*'listino anno 2022 lire'!$V$1,0),"")</f>
        <v>1355</v>
      </c>
      <c r="M354" s="17" t="n">
        <f aca="false">IF('listino anno 2022 euro'!M354&gt;0,ROUND('listino anno 2022 euro'!M354*'listino anno 2022 lire'!$V$1,0),"")</f>
        <v>1355</v>
      </c>
      <c r="N354" s="17" t="n">
        <f aca="false">IF('listino anno 2022 euro'!N354&gt;0,ROUND('listino anno 2022 euro'!N354*'listino anno 2022 lire'!$V$1,0),"")</f>
        <v>1355</v>
      </c>
      <c r="O354" s="17" t="n">
        <f aca="false">IF('listino anno 2022 euro'!O354&gt;0,ROUND('listino anno 2022 euro'!O354*'listino anno 2022 lire'!$V$1,0),"")</f>
        <v>1355</v>
      </c>
      <c r="P354" s="17" t="n">
        <f aca="false">IF('listino anno 2022 euro'!P354&gt;0,ROUND('listino anno 2022 euro'!P354*'listino anno 2022 lire'!$V$1,0),"")</f>
        <v>1355</v>
      </c>
      <c r="Q354" s="17" t="n">
        <f aca="false">IF('listino anno 2022 euro'!Q354&gt;0,ROUND('listino anno 2022 euro'!Q354*'listino anno 2022 lire'!$V$1,0),"")</f>
        <v>1355</v>
      </c>
      <c r="R354" s="18" t="n">
        <f aca="false">IF(ISERROR(T354)=TRUE()," ",T354)</f>
        <v>1355</v>
      </c>
      <c r="T354" s="18" t="n">
        <f aca="false">ROUND(AVERAGE(F354:Q354),"2")</f>
        <v>1355</v>
      </c>
      <c r="U354" s="19" t="str">
        <f aca="false">IF(AND(T354&gt;0,T354=R354),"ok",IF(T354=" ","","no"))</f>
        <v>ok</v>
      </c>
    </row>
    <row r="355" customFormat="false" ht="12.75" hidden="false" customHeight="false" outlineLevel="2" collapsed="false">
      <c r="B355" s="12" t="s">
        <v>385</v>
      </c>
      <c r="C355" s="12"/>
      <c r="D355" s="12"/>
      <c r="E355" s="1" t="s">
        <v>326</v>
      </c>
      <c r="F355" s="17" t="n">
        <f aca="false">IF('listino anno 2022 euro'!F355&gt;0,ROUND('listino anno 2022 euro'!F355*'listino anno 2022 lire'!$V$1,0),"")</f>
        <v>1936</v>
      </c>
      <c r="G355" s="17" t="n">
        <f aca="false">IF('listino anno 2022 euro'!G355&gt;0,ROUND('listino anno 2022 euro'!G355*'listino anno 2022 lire'!$V$1,0),"")</f>
        <v>1936</v>
      </c>
      <c r="H355" s="17" t="n">
        <f aca="false">IF('listino anno 2022 euro'!H355&gt;0,ROUND('listino anno 2022 euro'!H355*'listino anno 2022 lire'!$V$1,0),"")</f>
        <v>1936</v>
      </c>
      <c r="I355" s="17" t="n">
        <f aca="false">IF('listino anno 2022 euro'!I355&gt;0,ROUND('listino anno 2022 euro'!I355*'listino anno 2022 lire'!$V$1,0),"")</f>
        <v>1936</v>
      </c>
      <c r="J355" s="17" t="n">
        <f aca="false">IF('listino anno 2022 euro'!J355&gt;0,ROUND('listino anno 2022 euro'!J355*'listino anno 2022 lire'!$V$1,0),"")</f>
        <v>1936</v>
      </c>
      <c r="K355" s="17" t="n">
        <f aca="false">IF('listino anno 2022 euro'!K355&gt;0,ROUND('listino anno 2022 euro'!K355*'listino anno 2022 lire'!$V$1,0),"")</f>
        <v>1936</v>
      </c>
      <c r="L355" s="17" t="n">
        <f aca="false">IF('listino anno 2022 euro'!L355&gt;0,ROUND('listino anno 2022 euro'!L355*'listino anno 2022 lire'!$V$1,0),"")</f>
        <v>1936</v>
      </c>
      <c r="M355" s="17" t="n">
        <f aca="false">IF('listino anno 2022 euro'!M355&gt;0,ROUND('listino anno 2022 euro'!M355*'listino anno 2022 lire'!$V$1,0),"")</f>
        <v>1936</v>
      </c>
      <c r="N355" s="17" t="n">
        <f aca="false">IF('listino anno 2022 euro'!N355&gt;0,ROUND('listino anno 2022 euro'!N355*'listino anno 2022 lire'!$V$1,0),"")</f>
        <v>1936</v>
      </c>
      <c r="O355" s="17" t="n">
        <f aca="false">IF('listino anno 2022 euro'!O355&gt;0,ROUND('listino anno 2022 euro'!O355*'listino anno 2022 lire'!$V$1,0),"")</f>
        <v>1936</v>
      </c>
      <c r="P355" s="17" t="n">
        <f aca="false">IF('listino anno 2022 euro'!P355&gt;0,ROUND('listino anno 2022 euro'!P355*'listino anno 2022 lire'!$V$1,0),"")</f>
        <v>1936</v>
      </c>
      <c r="Q355" s="17" t="n">
        <f aca="false">IF('listino anno 2022 euro'!Q355&gt;0,ROUND('listino anno 2022 euro'!Q355*'listino anno 2022 lire'!$V$1,0),"")</f>
        <v>1936</v>
      </c>
      <c r="R355" s="18" t="n">
        <f aca="false">IF(ISERROR(T355)=TRUE()," ",T355)</f>
        <v>1936</v>
      </c>
      <c r="T355" s="18" t="n">
        <f aca="false">ROUND(AVERAGE(F355:Q355),"2")</f>
        <v>1936</v>
      </c>
      <c r="U355" s="19" t="str">
        <f aca="false">IF(AND(T355&gt;0,T355=R355),"ok",IF(T355=" ","","no"))</f>
        <v>ok</v>
      </c>
    </row>
    <row r="356" customFormat="false" ht="12.75" hidden="false" customHeight="false" outlineLevel="2" collapsed="false">
      <c r="B356" s="12" t="s">
        <v>386</v>
      </c>
      <c r="C356" s="12"/>
      <c r="D356" s="12"/>
      <c r="E356" s="1" t="s">
        <v>326</v>
      </c>
      <c r="F356" s="17" t="n">
        <f aca="false">IF('listino anno 2022 euro'!F356&gt;0,ROUND('listino anno 2022 euro'!F356*'listino anno 2022 lire'!$V$1,0),"")</f>
        <v>15490</v>
      </c>
      <c r="G356" s="17" t="n">
        <f aca="false">IF('listino anno 2022 euro'!G356&gt;0,ROUND('listino anno 2022 euro'!G356*'listino anno 2022 lire'!$V$1,0),"")</f>
        <v>15490</v>
      </c>
      <c r="H356" s="17" t="n">
        <f aca="false">IF('listino anno 2022 euro'!H356&gt;0,ROUND('listino anno 2022 euro'!H356*'listino anno 2022 lire'!$V$1,0),"")</f>
        <v>15490</v>
      </c>
      <c r="I356" s="17" t="n">
        <f aca="false">IF('listino anno 2022 euro'!I356&gt;0,ROUND('listino anno 2022 euro'!I356*'listino anno 2022 lire'!$V$1,0),"")</f>
        <v>15490</v>
      </c>
      <c r="J356" s="17" t="n">
        <f aca="false">IF('listino anno 2022 euro'!J356&gt;0,ROUND('listino anno 2022 euro'!J356*'listino anno 2022 lire'!$V$1,0),"")</f>
        <v>15490</v>
      </c>
      <c r="K356" s="17" t="n">
        <f aca="false">IF('listino anno 2022 euro'!K356&gt;0,ROUND('listino anno 2022 euro'!K356*'listino anno 2022 lire'!$V$1,0),"")</f>
        <v>15490</v>
      </c>
      <c r="L356" s="17" t="n">
        <f aca="false">IF('listino anno 2022 euro'!L356&gt;0,ROUND('listino anno 2022 euro'!L356*'listino anno 2022 lire'!$V$1,0),"")</f>
        <v>15490</v>
      </c>
      <c r="M356" s="17" t="n">
        <f aca="false">IF('listino anno 2022 euro'!M356&gt;0,ROUND('listino anno 2022 euro'!M356*'listino anno 2022 lire'!$V$1,0),"")</f>
        <v>15490</v>
      </c>
      <c r="N356" s="17" t="n">
        <f aca="false">IF('listino anno 2022 euro'!N356&gt;0,ROUND('listino anno 2022 euro'!N356*'listino anno 2022 lire'!$V$1,0),"")</f>
        <v>15490</v>
      </c>
      <c r="O356" s="17" t="n">
        <f aca="false">IF('listino anno 2022 euro'!O356&gt;0,ROUND('listino anno 2022 euro'!O356*'listino anno 2022 lire'!$V$1,0),"")</f>
        <v>15490</v>
      </c>
      <c r="P356" s="17" t="n">
        <f aca="false">IF('listino anno 2022 euro'!P356&gt;0,ROUND('listino anno 2022 euro'!P356*'listino anno 2022 lire'!$V$1,0),"")</f>
        <v>15490</v>
      </c>
      <c r="Q356" s="17" t="n">
        <f aca="false">IF('listino anno 2022 euro'!Q356&gt;0,ROUND('listino anno 2022 euro'!Q356*'listino anno 2022 lire'!$V$1,0),"")</f>
        <v>15490</v>
      </c>
      <c r="R356" s="18" t="n">
        <f aca="false">IF(ISERROR(T356)=TRUE()," ",T356)</f>
        <v>15490</v>
      </c>
      <c r="T356" s="18" t="n">
        <f aca="false">ROUND(AVERAGE(F356:Q356),"2")</f>
        <v>15490</v>
      </c>
      <c r="U356" s="19" t="str">
        <f aca="false">IF(AND(T356&gt;0,T356=R356),"ok",IF(T356=" ","","no"))</f>
        <v>ok</v>
      </c>
    </row>
    <row r="357" customFormat="false" ht="12.75" hidden="false" customHeight="false" outlineLevel="2" collapsed="false">
      <c r="B357" s="12" t="s">
        <v>387</v>
      </c>
      <c r="C357" s="12"/>
      <c r="D357" s="12"/>
      <c r="E357" s="1" t="s">
        <v>326</v>
      </c>
      <c r="F357" s="17" t="n">
        <f aca="false">IF('listino anno 2022 euro'!F357&gt;0,ROUND('listino anno 2022 euro'!F357*'listino anno 2022 lire'!$V$1,0),"")</f>
        <v>15490</v>
      </c>
      <c r="G357" s="17" t="n">
        <f aca="false">IF('listino anno 2022 euro'!G357&gt;0,ROUND('listino anno 2022 euro'!G357*'listino anno 2022 lire'!$V$1,0),"")</f>
        <v>15490</v>
      </c>
      <c r="H357" s="17" t="n">
        <f aca="false">IF('listino anno 2022 euro'!H357&gt;0,ROUND('listino anno 2022 euro'!H357*'listino anno 2022 lire'!$V$1,0),"")</f>
        <v>15490</v>
      </c>
      <c r="I357" s="17" t="n">
        <f aca="false">IF('listino anno 2022 euro'!I357&gt;0,ROUND('listino anno 2022 euro'!I357*'listino anno 2022 lire'!$V$1,0),"")</f>
        <v>15490</v>
      </c>
      <c r="J357" s="17" t="n">
        <f aca="false">IF('listino anno 2022 euro'!J357&gt;0,ROUND('listino anno 2022 euro'!J357*'listino anno 2022 lire'!$V$1,0),"")</f>
        <v>15490</v>
      </c>
      <c r="K357" s="17" t="n">
        <f aca="false">IF('listino anno 2022 euro'!K357&gt;0,ROUND('listino anno 2022 euro'!K357*'listino anno 2022 lire'!$V$1,0),"")</f>
        <v>15490</v>
      </c>
      <c r="L357" s="17" t="n">
        <f aca="false">IF('listino anno 2022 euro'!L357&gt;0,ROUND('listino anno 2022 euro'!L357*'listino anno 2022 lire'!$V$1,0),"")</f>
        <v>15490</v>
      </c>
      <c r="M357" s="17" t="n">
        <f aca="false">IF('listino anno 2022 euro'!M357&gt;0,ROUND('listino anno 2022 euro'!M357*'listino anno 2022 lire'!$V$1,0),"")</f>
        <v>15490</v>
      </c>
      <c r="N357" s="17" t="n">
        <f aca="false">IF('listino anno 2022 euro'!N357&gt;0,ROUND('listino anno 2022 euro'!N357*'listino anno 2022 lire'!$V$1,0),"")</f>
        <v>15490</v>
      </c>
      <c r="O357" s="17" t="n">
        <f aca="false">IF('listino anno 2022 euro'!O357&gt;0,ROUND('listino anno 2022 euro'!O357*'listino anno 2022 lire'!$V$1,0),"")</f>
        <v>15490</v>
      </c>
      <c r="P357" s="17" t="n">
        <f aca="false">IF('listino anno 2022 euro'!P357&gt;0,ROUND('listino anno 2022 euro'!P357*'listino anno 2022 lire'!$V$1,0),"")</f>
        <v>15490</v>
      </c>
      <c r="Q357" s="17" t="n">
        <f aca="false">IF('listino anno 2022 euro'!Q357&gt;0,ROUND('listino anno 2022 euro'!Q357*'listino anno 2022 lire'!$V$1,0),"")</f>
        <v>15490</v>
      </c>
      <c r="R357" s="18" t="n">
        <f aca="false">IF(ISERROR(T357)=TRUE()," ",T357)</f>
        <v>15490</v>
      </c>
      <c r="T357" s="18" t="n">
        <f aca="false">ROUND(AVERAGE(F357:Q357),"2")</f>
        <v>15490</v>
      </c>
      <c r="U357" s="19" t="str">
        <f aca="false">IF(AND(T357&gt;0,T357=R357),"ok",IF(T357=" ","","no"))</f>
        <v>ok</v>
      </c>
    </row>
    <row r="358" customFormat="false" ht="12.75" hidden="false" customHeight="false" outlineLevel="2" collapsed="false">
      <c r="B358" s="12" t="s">
        <v>388</v>
      </c>
      <c r="C358" s="12"/>
      <c r="D358" s="12"/>
      <c r="E358" s="1" t="s">
        <v>326</v>
      </c>
      <c r="F358" s="17" t="n">
        <f aca="false">IF('listino anno 2022 euro'!F358&gt;0,ROUND('listino anno 2022 euro'!F358*'listino anno 2022 lire'!$V$1,0),"")</f>
        <v>17426</v>
      </c>
      <c r="G358" s="17" t="n">
        <f aca="false">IF('listino anno 2022 euro'!G358&gt;0,ROUND('listino anno 2022 euro'!G358*'listino anno 2022 lire'!$V$1,0),"")</f>
        <v>17426</v>
      </c>
      <c r="H358" s="17" t="n">
        <f aca="false">IF('listino anno 2022 euro'!H358&gt;0,ROUND('listino anno 2022 euro'!H358*'listino anno 2022 lire'!$V$1,0),"")</f>
        <v>17426</v>
      </c>
      <c r="I358" s="17" t="n">
        <f aca="false">IF('listino anno 2022 euro'!I358&gt;0,ROUND('listino anno 2022 euro'!I358*'listino anno 2022 lire'!$V$1,0),"")</f>
        <v>17426</v>
      </c>
      <c r="J358" s="17" t="n">
        <f aca="false">IF('listino anno 2022 euro'!J358&gt;0,ROUND('listino anno 2022 euro'!J358*'listino anno 2022 lire'!$V$1,0),"")</f>
        <v>17426</v>
      </c>
      <c r="K358" s="17" t="n">
        <f aca="false">IF('listino anno 2022 euro'!K358&gt;0,ROUND('listino anno 2022 euro'!K358*'listino anno 2022 lire'!$V$1,0),"")</f>
        <v>17426</v>
      </c>
      <c r="L358" s="17" t="n">
        <f aca="false">IF('listino anno 2022 euro'!L358&gt;0,ROUND('listino anno 2022 euro'!L358*'listino anno 2022 lire'!$V$1,0),"")</f>
        <v>17426</v>
      </c>
      <c r="M358" s="17" t="n">
        <f aca="false">IF('listino anno 2022 euro'!M358&gt;0,ROUND('listino anno 2022 euro'!M358*'listino anno 2022 lire'!$V$1,0),"")</f>
        <v>17426</v>
      </c>
      <c r="N358" s="17" t="n">
        <f aca="false">IF('listino anno 2022 euro'!N358&gt;0,ROUND('listino anno 2022 euro'!N358*'listino anno 2022 lire'!$V$1,0),"")</f>
        <v>17426</v>
      </c>
      <c r="O358" s="17" t="n">
        <f aca="false">IF('listino anno 2022 euro'!O358&gt;0,ROUND('listino anno 2022 euro'!O358*'listino anno 2022 lire'!$V$1,0),"")</f>
        <v>17426</v>
      </c>
      <c r="P358" s="17" t="n">
        <f aca="false">IF('listino anno 2022 euro'!P358&gt;0,ROUND('listino anno 2022 euro'!P358*'listino anno 2022 lire'!$V$1,0),"")</f>
        <v>17426</v>
      </c>
      <c r="Q358" s="17" t="n">
        <f aca="false">IF('listino anno 2022 euro'!Q358&gt;0,ROUND('listino anno 2022 euro'!Q358*'listino anno 2022 lire'!$V$1,0),"")</f>
        <v>17426</v>
      </c>
      <c r="R358" s="18" t="n">
        <f aca="false">IF(ISERROR(T358)=TRUE()," ",T358)</f>
        <v>17426</v>
      </c>
      <c r="T358" s="18" t="n">
        <f aca="false">ROUND(AVERAGE(F358:Q358),"2")</f>
        <v>17426</v>
      </c>
      <c r="U358" s="19" t="str">
        <f aca="false">IF(AND(T358&gt;0,T358=R358),"ok",IF(T358=" ","","no"))</f>
        <v>ok</v>
      </c>
    </row>
    <row r="359" customFormat="false" ht="12.75" hidden="false" customHeight="false" outlineLevel="2" collapsed="false">
      <c r="B359" s="12" t="s">
        <v>389</v>
      </c>
      <c r="C359" s="12"/>
      <c r="D359" s="12"/>
      <c r="E359" s="1" t="s">
        <v>254</v>
      </c>
      <c r="F359" s="17" t="n">
        <f aca="false">IF('listino anno 2022 euro'!F359&gt;0,ROUND('listino anno 2022 euro'!F359*'listino anno 2022 lire'!$V$1,0),"")</f>
        <v>2227</v>
      </c>
      <c r="G359" s="17" t="n">
        <f aca="false">IF('listino anno 2022 euro'!G359&gt;0,ROUND('listino anno 2022 euro'!G359*'listino anno 2022 lire'!$V$1,0),"")</f>
        <v>2227</v>
      </c>
      <c r="H359" s="17" t="n">
        <f aca="false">IF('listino anno 2022 euro'!H359&gt;0,ROUND('listino anno 2022 euro'!H359*'listino anno 2022 lire'!$V$1,0),"")</f>
        <v>2227</v>
      </c>
      <c r="I359" s="17" t="n">
        <f aca="false">IF('listino anno 2022 euro'!I359&gt;0,ROUND('listino anno 2022 euro'!I359*'listino anno 2022 lire'!$V$1,0),"")</f>
        <v>2227</v>
      </c>
      <c r="J359" s="17" t="n">
        <f aca="false">IF('listino anno 2022 euro'!J359&gt;0,ROUND('listino anno 2022 euro'!J359*'listino anno 2022 lire'!$V$1,0),"")</f>
        <v>2227</v>
      </c>
      <c r="K359" s="17" t="n">
        <f aca="false">IF('listino anno 2022 euro'!K359&gt;0,ROUND('listino anno 2022 euro'!K359*'listino anno 2022 lire'!$V$1,0),"")</f>
        <v>2227</v>
      </c>
      <c r="L359" s="17" t="n">
        <f aca="false">IF('listino anno 2022 euro'!L359&gt;0,ROUND('listino anno 2022 euro'!L359*'listino anno 2022 lire'!$V$1,0),"")</f>
        <v>2227</v>
      </c>
      <c r="M359" s="17" t="n">
        <f aca="false">IF('listino anno 2022 euro'!M359&gt;0,ROUND('listino anno 2022 euro'!M359*'listino anno 2022 lire'!$V$1,0),"")</f>
        <v>2227</v>
      </c>
      <c r="N359" s="17" t="n">
        <f aca="false">IF('listino anno 2022 euro'!N359&gt;0,ROUND('listino anno 2022 euro'!N359*'listino anno 2022 lire'!$V$1,0),"")</f>
        <v>2227</v>
      </c>
      <c r="O359" s="17" t="n">
        <f aca="false">IF('listino anno 2022 euro'!O359&gt;0,ROUND('listino anno 2022 euro'!O359*'listino anno 2022 lire'!$V$1,0),"")</f>
        <v>2227</v>
      </c>
      <c r="P359" s="17" t="n">
        <f aca="false">IF('listino anno 2022 euro'!P359&gt;0,ROUND('listino anno 2022 euro'!P359*'listino anno 2022 lire'!$V$1,0),"")</f>
        <v>2227</v>
      </c>
      <c r="Q359" s="17" t="n">
        <f aca="false">IF('listino anno 2022 euro'!Q359&gt;0,ROUND('listino anno 2022 euro'!Q359*'listino anno 2022 lire'!$V$1,0),"")</f>
        <v>2227</v>
      </c>
      <c r="R359" s="18" t="n">
        <f aca="false">IF(ISERROR(T359)=TRUE()," ",T359)</f>
        <v>2227</v>
      </c>
      <c r="T359" s="18" t="n">
        <f aca="false">ROUND(AVERAGE(F359:Q359),"2")</f>
        <v>2227</v>
      </c>
      <c r="U359" s="19" t="str">
        <f aca="false">IF(AND(T359&gt;0,T359=R359),"ok",IF(T359=" ","","no"))</f>
        <v>ok</v>
      </c>
    </row>
    <row r="360" customFormat="false" ht="12.75" hidden="false" customHeight="false" outlineLevel="2" collapsed="false">
      <c r="B360" s="12" t="s">
        <v>390</v>
      </c>
      <c r="C360" s="12"/>
      <c r="D360" s="12"/>
      <c r="E360" s="1" t="s">
        <v>326</v>
      </c>
      <c r="F360" s="17" t="n">
        <f aca="false">IF('listino anno 2022 euro'!F360&gt;0,ROUND('listino anno 2022 euro'!F360*'listino anno 2022 lire'!$V$1,0),"")</f>
        <v>36789</v>
      </c>
      <c r="G360" s="17" t="n">
        <f aca="false">IF('listino anno 2022 euro'!G360&gt;0,ROUND('listino anno 2022 euro'!G360*'listino anno 2022 lire'!$V$1,0),"")</f>
        <v>36789</v>
      </c>
      <c r="H360" s="17" t="n">
        <f aca="false">IF('listino anno 2022 euro'!H360&gt;0,ROUND('listino anno 2022 euro'!H360*'listino anno 2022 lire'!$V$1,0),"")</f>
        <v>36789</v>
      </c>
      <c r="I360" s="17" t="n">
        <f aca="false">IF('listino anno 2022 euro'!I360&gt;0,ROUND('listino anno 2022 euro'!I360*'listino anno 2022 lire'!$V$1,0),"")</f>
        <v>36789</v>
      </c>
      <c r="J360" s="17" t="n">
        <f aca="false">IF('listino anno 2022 euro'!J360&gt;0,ROUND('listino anno 2022 euro'!J360*'listino anno 2022 lire'!$V$1,0),"")</f>
        <v>36789</v>
      </c>
      <c r="K360" s="17" t="n">
        <f aca="false">IF('listino anno 2022 euro'!K360&gt;0,ROUND('listino anno 2022 euro'!K360*'listino anno 2022 lire'!$V$1,0),"")</f>
        <v>36789</v>
      </c>
      <c r="L360" s="17" t="n">
        <f aca="false">IF('listino anno 2022 euro'!L360&gt;0,ROUND('listino anno 2022 euro'!L360*'listino anno 2022 lire'!$V$1,0),"")</f>
        <v>36789</v>
      </c>
      <c r="M360" s="17" t="n">
        <f aca="false">IF('listino anno 2022 euro'!M360&gt;0,ROUND('listino anno 2022 euro'!M360*'listino anno 2022 lire'!$V$1,0),"")</f>
        <v>36789</v>
      </c>
      <c r="N360" s="17" t="n">
        <f aca="false">IF('listino anno 2022 euro'!N360&gt;0,ROUND('listino anno 2022 euro'!N360*'listino anno 2022 lire'!$V$1,0),"")</f>
        <v>36789</v>
      </c>
      <c r="O360" s="17" t="n">
        <f aca="false">IF('listino anno 2022 euro'!O360&gt;0,ROUND('listino anno 2022 euro'!O360*'listino anno 2022 lire'!$V$1,0),"")</f>
        <v>36789</v>
      </c>
      <c r="P360" s="17" t="n">
        <f aca="false">IF('listino anno 2022 euro'!P360&gt;0,ROUND('listino anno 2022 euro'!P360*'listino anno 2022 lire'!$V$1,0),"")</f>
        <v>36789</v>
      </c>
      <c r="Q360" s="17" t="n">
        <f aca="false">IF('listino anno 2022 euro'!Q360&gt;0,ROUND('listino anno 2022 euro'!Q360*'listino anno 2022 lire'!$V$1,0),"")</f>
        <v>36789</v>
      </c>
      <c r="R360" s="18" t="n">
        <f aca="false">IF(ISERROR(T360)=TRUE()," ",T360)</f>
        <v>36789</v>
      </c>
      <c r="T360" s="18" t="n">
        <f aca="false">ROUND(AVERAGE(F360:Q360),"2")</f>
        <v>36789</v>
      </c>
      <c r="U360" s="19" t="str">
        <f aca="false">IF(AND(T360&gt;0,T360=R360),"ok",IF(T360=" ","","no"))</f>
        <v>ok</v>
      </c>
    </row>
    <row r="361" customFormat="false" ht="12.75" hidden="false" customHeight="false" outlineLevel="2" collapsed="false">
      <c r="A361" s="1" t="s">
        <v>391</v>
      </c>
      <c r="B361" s="12"/>
      <c r="C361" s="12"/>
      <c r="D361" s="12"/>
      <c r="E361" s="1"/>
      <c r="F361" s="17" t="str">
        <f aca="false">IF('listino anno 2022 euro'!F361&gt;0,ROUND('listino anno 2022 euro'!F361*'listino anno 2022 lire'!$V$1,0),"")</f>
        <v/>
      </c>
      <c r="G361" s="17" t="str">
        <f aca="false">IF('listino anno 2022 euro'!G361&gt;0,ROUND('listino anno 2022 euro'!G361*'listino anno 2022 lire'!$V$1,0),"")</f>
        <v/>
      </c>
      <c r="H361" s="17" t="str">
        <f aca="false">IF('listino anno 2022 euro'!H361&gt;0,ROUND('listino anno 2022 euro'!H361*'listino anno 2022 lire'!$V$1,0),"")</f>
        <v/>
      </c>
      <c r="I361" s="17" t="str">
        <f aca="false">IF('listino anno 2022 euro'!I361&gt;0,ROUND('listino anno 2022 euro'!I361*'listino anno 2022 lire'!$V$1,0),"")</f>
        <v/>
      </c>
      <c r="J361" s="17" t="str">
        <f aca="false">IF('listino anno 2022 euro'!J361&gt;0,ROUND('listino anno 2022 euro'!J361*'listino anno 2022 lire'!$V$1,0),"")</f>
        <v/>
      </c>
      <c r="K361" s="17" t="str">
        <f aca="false">IF('listino anno 2022 euro'!K361&gt;0,ROUND('listino anno 2022 euro'!K361*'listino anno 2022 lire'!$V$1,0),"")</f>
        <v/>
      </c>
      <c r="L361" s="17" t="str">
        <f aca="false">IF('listino anno 2022 euro'!L361&gt;0,ROUND('listino anno 2022 euro'!L361*'listino anno 2022 lire'!$V$1,0),"")</f>
        <v/>
      </c>
      <c r="M361" s="17" t="str">
        <f aca="false">IF('listino anno 2022 euro'!M361&gt;0,ROUND('listino anno 2022 euro'!M361*'listino anno 2022 lire'!$V$1,0),"")</f>
        <v/>
      </c>
      <c r="N361" s="17" t="str">
        <f aca="false">IF('listino anno 2022 euro'!N361&gt;0,ROUND('listino anno 2022 euro'!N361*'listino anno 2022 lire'!$V$1,0),"")</f>
        <v/>
      </c>
      <c r="O361" s="17" t="str">
        <f aca="false">IF('listino anno 2022 euro'!O361&gt;0,ROUND('listino anno 2022 euro'!O361*'listino anno 2022 lire'!$V$1,0),"")</f>
        <v/>
      </c>
      <c r="P361" s="17" t="str">
        <f aca="false">IF('listino anno 2022 euro'!P361&gt;0,ROUND('listino anno 2022 euro'!P361*'listino anno 2022 lire'!$V$1,0),"")</f>
        <v/>
      </c>
      <c r="Q361" s="17" t="str">
        <f aca="false">IF('listino anno 2022 euro'!Q361&gt;0,ROUND('listino anno 2022 euro'!Q361*'listino anno 2022 lire'!$V$1,0),"")</f>
        <v/>
      </c>
      <c r="R361" s="18" t="str">
        <f aca="false">IF(ISERROR(T361)=TRUE()," ",T361)</f>
        <v> </v>
      </c>
      <c r="T361" s="18" t="e">
        <f aca="false">ROUND(AVERAGE(F361:Q361),"2")</f>
        <v>#DIV/0!</v>
      </c>
      <c r="U361" s="19" t="e">
        <f aca="false">IF(AND(T361&gt;0,T361=R361),"ok",IF(T361=" ","","no"))</f>
        <v>#DIV/0!</v>
      </c>
    </row>
    <row r="362" customFormat="false" ht="12.75" hidden="false" customHeight="false" outlineLevel="2" collapsed="false">
      <c r="B362" s="12" t="s">
        <v>392</v>
      </c>
      <c r="C362" s="12"/>
      <c r="D362" s="12" t="s">
        <v>393</v>
      </c>
      <c r="E362" s="1" t="s">
        <v>326</v>
      </c>
      <c r="F362" s="17" t="str">
        <f aca="false">IF('listino anno 2022 euro'!F362&gt;0,ROUND('listino anno 2022 euro'!F362*'listino anno 2022 lire'!$V$1,0),"")</f>
        <v/>
      </c>
      <c r="G362" s="17" t="str">
        <f aca="false">IF('listino anno 2022 euro'!G362&gt;0,ROUND('listino anno 2022 euro'!G362*'listino anno 2022 lire'!$V$1,0),"")</f>
        <v/>
      </c>
      <c r="H362" s="17" t="str">
        <f aca="false">IF('listino anno 2022 euro'!H362&gt;0,ROUND('listino anno 2022 euro'!H362*'listino anno 2022 lire'!$V$1,0),"")</f>
        <v/>
      </c>
      <c r="I362" s="17" t="str">
        <f aca="false">IF('listino anno 2022 euro'!I362&gt;0,ROUND('listino anno 2022 euro'!I362*'listino anno 2022 lire'!$V$1,0),"")</f>
        <v/>
      </c>
      <c r="J362" s="17" t="str">
        <f aca="false">IF('listino anno 2022 euro'!J362&gt;0,ROUND('listino anno 2022 euro'!J362*'listino anno 2022 lire'!$V$1,0),"")</f>
        <v/>
      </c>
      <c r="K362" s="17" t="str">
        <f aca="false">IF('listino anno 2022 euro'!K362&gt;0,ROUND('listino anno 2022 euro'!K362*'listino anno 2022 lire'!$V$1,0),"")</f>
        <v/>
      </c>
      <c r="L362" s="17" t="str">
        <f aca="false">IF('listino anno 2022 euro'!L362&gt;0,ROUND('listino anno 2022 euro'!L362*'listino anno 2022 lire'!$V$1,0),"")</f>
        <v/>
      </c>
      <c r="M362" s="17" t="str">
        <f aca="false">IF('listino anno 2022 euro'!M362&gt;0,ROUND('listino anno 2022 euro'!M362*'listino anno 2022 lire'!$V$1,0),"")</f>
        <v/>
      </c>
      <c r="N362" s="17" t="str">
        <f aca="false">IF('listino anno 2022 euro'!N362&gt;0,ROUND('listino anno 2022 euro'!N362*'listino anno 2022 lire'!$V$1,0),"")</f>
        <v/>
      </c>
      <c r="O362" s="17" t="str">
        <f aca="false">IF('listino anno 2022 euro'!O362&gt;0,ROUND('listino anno 2022 euro'!O362*'listino anno 2022 lire'!$V$1,0),"")</f>
        <v/>
      </c>
      <c r="P362" s="17" t="str">
        <f aca="false">IF('listino anno 2022 euro'!P362&gt;0,ROUND('listino anno 2022 euro'!P362*'listino anno 2022 lire'!$V$1,0),"")</f>
        <v/>
      </c>
      <c r="Q362" s="17" t="str">
        <f aca="false">IF('listino anno 2022 euro'!Q362&gt;0,ROUND('listino anno 2022 euro'!Q362*'listino anno 2022 lire'!$V$1,0),"")</f>
        <v/>
      </c>
      <c r="R362" s="18" t="str">
        <f aca="false">IF(ISERROR(T362)=TRUE()," ",T362)</f>
        <v> </v>
      </c>
      <c r="T362" s="18" t="e">
        <f aca="false">ROUND(AVERAGE(F362:Q362),"2")</f>
        <v>#DIV/0!</v>
      </c>
      <c r="U362" s="19" t="e">
        <f aca="false">IF(AND(T362&gt;0,T362=R362),"ok",IF(T362=" ","","no"))</f>
        <v>#DIV/0!</v>
      </c>
    </row>
    <row r="363" customFormat="false" ht="12.75" hidden="false" customHeight="false" outlineLevel="2" collapsed="false">
      <c r="B363" s="12" t="s">
        <v>394</v>
      </c>
      <c r="C363" s="12"/>
      <c r="D363" s="12"/>
      <c r="E363" s="1" t="s">
        <v>326</v>
      </c>
      <c r="F363" s="17" t="str">
        <f aca="false">IF('listino anno 2022 euro'!F363&gt;0,ROUND('listino anno 2022 euro'!F363*'listino anno 2022 lire'!$V$1,0),"")</f>
        <v/>
      </c>
      <c r="G363" s="17" t="str">
        <f aca="false">IF('listino anno 2022 euro'!G363&gt;0,ROUND('listino anno 2022 euro'!G363*'listino anno 2022 lire'!$V$1,0),"")</f>
        <v/>
      </c>
      <c r="H363" s="17" t="str">
        <f aca="false">IF('listino anno 2022 euro'!H363&gt;0,ROUND('listino anno 2022 euro'!H363*'listino anno 2022 lire'!$V$1,0),"")</f>
        <v/>
      </c>
      <c r="I363" s="17" t="str">
        <f aca="false">IF('listino anno 2022 euro'!I363&gt;0,ROUND('listino anno 2022 euro'!I363*'listino anno 2022 lire'!$V$1,0),"")</f>
        <v/>
      </c>
      <c r="J363" s="17" t="str">
        <f aca="false">IF('listino anno 2022 euro'!J363&gt;0,ROUND('listino anno 2022 euro'!J363*'listino anno 2022 lire'!$V$1,0),"")</f>
        <v/>
      </c>
      <c r="K363" s="17" t="str">
        <f aca="false">IF('listino anno 2022 euro'!K363&gt;0,ROUND('listino anno 2022 euro'!K363*'listino anno 2022 lire'!$V$1,0),"")</f>
        <v/>
      </c>
      <c r="L363" s="17" t="str">
        <f aca="false">IF('listino anno 2022 euro'!L363&gt;0,ROUND('listino anno 2022 euro'!L363*'listino anno 2022 lire'!$V$1,0),"")</f>
        <v/>
      </c>
      <c r="M363" s="17" t="str">
        <f aca="false">IF('listino anno 2022 euro'!M363&gt;0,ROUND('listino anno 2022 euro'!M363*'listino anno 2022 lire'!$V$1,0),"")</f>
        <v/>
      </c>
      <c r="N363" s="17" t="str">
        <f aca="false">IF('listino anno 2022 euro'!N363&gt;0,ROUND('listino anno 2022 euro'!N363*'listino anno 2022 lire'!$V$1,0),"")</f>
        <v/>
      </c>
      <c r="O363" s="17" t="str">
        <f aca="false">IF('listino anno 2022 euro'!O363&gt;0,ROUND('listino anno 2022 euro'!O363*'listino anno 2022 lire'!$V$1,0),"")</f>
        <v/>
      </c>
      <c r="P363" s="17" t="str">
        <f aca="false">IF('listino anno 2022 euro'!P363&gt;0,ROUND('listino anno 2022 euro'!P363*'listino anno 2022 lire'!$V$1,0),"")</f>
        <v/>
      </c>
      <c r="Q363" s="17" t="str">
        <f aca="false">IF('listino anno 2022 euro'!Q363&gt;0,ROUND('listino anno 2022 euro'!Q363*'listino anno 2022 lire'!$V$1,0),"")</f>
        <v/>
      </c>
      <c r="R363" s="18" t="str">
        <f aca="false">IF(ISERROR(T363)=TRUE()," ",T363)</f>
        <v> </v>
      </c>
      <c r="T363" s="18" t="e">
        <f aca="false">ROUND(AVERAGE(F363:Q363),"2")</f>
        <v>#DIV/0!</v>
      </c>
      <c r="U363" s="19" t="e">
        <f aca="false">IF(AND(T363&gt;0,T363=R363),"ok",IF(T363=" ","","no"))</f>
        <v>#DIV/0!</v>
      </c>
    </row>
    <row r="364" customFormat="false" ht="12.75" hidden="false" customHeight="false" outlineLevel="2" collapsed="false">
      <c r="B364" s="12" t="s">
        <v>395</v>
      </c>
      <c r="C364" s="12"/>
      <c r="D364" s="12" t="s">
        <v>393</v>
      </c>
      <c r="E364" s="1" t="s">
        <v>326</v>
      </c>
      <c r="F364" s="17" t="str">
        <f aca="false">IF('listino anno 2022 euro'!F364&gt;0,ROUND('listino anno 2022 euro'!F364*'listino anno 2022 lire'!$V$1,0),"")</f>
        <v/>
      </c>
      <c r="G364" s="17" t="str">
        <f aca="false">IF('listino anno 2022 euro'!G364&gt;0,ROUND('listino anno 2022 euro'!G364*'listino anno 2022 lire'!$V$1,0),"")</f>
        <v/>
      </c>
      <c r="H364" s="17" t="str">
        <f aca="false">IF('listino anno 2022 euro'!H364&gt;0,ROUND('listino anno 2022 euro'!H364*'listino anno 2022 lire'!$V$1,0),"")</f>
        <v/>
      </c>
      <c r="I364" s="17" t="str">
        <f aca="false">IF('listino anno 2022 euro'!I364&gt;0,ROUND('listino anno 2022 euro'!I364*'listino anno 2022 lire'!$V$1,0),"")</f>
        <v/>
      </c>
      <c r="J364" s="17" t="str">
        <f aca="false">IF('listino anno 2022 euro'!J364&gt;0,ROUND('listino anno 2022 euro'!J364*'listino anno 2022 lire'!$V$1,0),"")</f>
        <v/>
      </c>
      <c r="K364" s="17" t="str">
        <f aca="false">IF('listino anno 2022 euro'!K364&gt;0,ROUND('listino anno 2022 euro'!K364*'listino anno 2022 lire'!$V$1,0),"")</f>
        <v/>
      </c>
      <c r="L364" s="17" t="str">
        <f aca="false">IF('listino anno 2022 euro'!L364&gt;0,ROUND('listino anno 2022 euro'!L364*'listino anno 2022 lire'!$V$1,0),"")</f>
        <v/>
      </c>
      <c r="M364" s="17" t="str">
        <f aca="false">IF('listino anno 2022 euro'!M364&gt;0,ROUND('listino anno 2022 euro'!M364*'listino anno 2022 lire'!$V$1,0),"")</f>
        <v/>
      </c>
      <c r="N364" s="17" t="str">
        <f aca="false">IF('listino anno 2022 euro'!N364&gt;0,ROUND('listino anno 2022 euro'!N364*'listino anno 2022 lire'!$V$1,0),"")</f>
        <v/>
      </c>
      <c r="O364" s="17" t="str">
        <f aca="false">IF('listino anno 2022 euro'!O364&gt;0,ROUND('listino anno 2022 euro'!O364*'listino anno 2022 lire'!$V$1,0),"")</f>
        <v/>
      </c>
      <c r="P364" s="17" t="str">
        <f aca="false">IF('listino anno 2022 euro'!P364&gt;0,ROUND('listino anno 2022 euro'!P364*'listino anno 2022 lire'!$V$1,0),"")</f>
        <v/>
      </c>
      <c r="Q364" s="17" t="str">
        <f aca="false">IF('listino anno 2022 euro'!Q364&gt;0,ROUND('listino anno 2022 euro'!Q364*'listino anno 2022 lire'!$V$1,0),"")</f>
        <v/>
      </c>
      <c r="R364" s="18" t="str">
        <f aca="false">IF(ISERROR(T364)=TRUE()," ",T364)</f>
        <v> </v>
      </c>
      <c r="T364" s="18" t="e">
        <f aca="false">ROUND(AVERAGE(F364:Q364),"2")</f>
        <v>#DIV/0!</v>
      </c>
      <c r="U364" s="19" t="e">
        <f aca="false">IF(AND(T364&gt;0,T364=R364),"ok",IF(T364=" ","","no"))</f>
        <v>#DIV/0!</v>
      </c>
    </row>
    <row r="365" customFormat="false" ht="12.75" hidden="false" customHeight="false" outlineLevel="2" collapsed="false">
      <c r="B365" s="12" t="s">
        <v>396</v>
      </c>
      <c r="C365" s="12"/>
      <c r="D365" s="12"/>
      <c r="E365" s="1" t="s">
        <v>326</v>
      </c>
      <c r="F365" s="17" t="str">
        <f aca="false">IF('listino anno 2022 euro'!F365&gt;0,ROUND('listino anno 2022 euro'!F365*'listino anno 2022 lire'!$V$1,0),"")</f>
        <v/>
      </c>
      <c r="G365" s="17" t="str">
        <f aca="false">IF('listino anno 2022 euro'!G365&gt;0,ROUND('listino anno 2022 euro'!G365*'listino anno 2022 lire'!$V$1,0),"")</f>
        <v/>
      </c>
      <c r="H365" s="17" t="str">
        <f aca="false">IF('listino anno 2022 euro'!H365&gt;0,ROUND('listino anno 2022 euro'!H365*'listino anno 2022 lire'!$V$1,0),"")</f>
        <v/>
      </c>
      <c r="I365" s="17" t="str">
        <f aca="false">IF('listino anno 2022 euro'!I365&gt;0,ROUND('listino anno 2022 euro'!I365*'listino anno 2022 lire'!$V$1,0),"")</f>
        <v/>
      </c>
      <c r="J365" s="17" t="str">
        <f aca="false">IF('listino anno 2022 euro'!J365&gt;0,ROUND('listino anno 2022 euro'!J365*'listino anno 2022 lire'!$V$1,0),"")</f>
        <v/>
      </c>
      <c r="K365" s="17" t="str">
        <f aca="false">IF('listino anno 2022 euro'!K365&gt;0,ROUND('listino anno 2022 euro'!K365*'listino anno 2022 lire'!$V$1,0),"")</f>
        <v/>
      </c>
      <c r="L365" s="17" t="str">
        <f aca="false">IF('listino anno 2022 euro'!L365&gt;0,ROUND('listino anno 2022 euro'!L365*'listino anno 2022 lire'!$V$1,0),"")</f>
        <v/>
      </c>
      <c r="M365" s="17" t="str">
        <f aca="false">IF('listino anno 2022 euro'!M365&gt;0,ROUND('listino anno 2022 euro'!M365*'listino anno 2022 lire'!$V$1,0),"")</f>
        <v/>
      </c>
      <c r="N365" s="17" t="str">
        <f aca="false">IF('listino anno 2022 euro'!N365&gt;0,ROUND('listino anno 2022 euro'!N365*'listino anno 2022 lire'!$V$1,0),"")</f>
        <v/>
      </c>
      <c r="O365" s="17" t="str">
        <f aca="false">IF('listino anno 2022 euro'!O365&gt;0,ROUND('listino anno 2022 euro'!O365*'listino anno 2022 lire'!$V$1,0),"")</f>
        <v/>
      </c>
      <c r="P365" s="17" t="str">
        <f aca="false">IF('listino anno 2022 euro'!P365&gt;0,ROUND('listino anno 2022 euro'!P365*'listino anno 2022 lire'!$V$1,0),"")</f>
        <v/>
      </c>
      <c r="Q365" s="17" t="str">
        <f aca="false">IF('listino anno 2022 euro'!Q365&gt;0,ROUND('listino anno 2022 euro'!Q365*'listino anno 2022 lire'!$V$1,0),"")</f>
        <v/>
      </c>
      <c r="R365" s="18" t="str">
        <f aca="false">IF(ISERROR(T365)=TRUE()," ",T365)</f>
        <v> </v>
      </c>
      <c r="T365" s="18" t="e">
        <f aca="false">ROUND(AVERAGE(F365:Q365),"2")</f>
        <v>#DIV/0!</v>
      </c>
      <c r="U365" s="19" t="e">
        <f aca="false">IF(AND(T365&gt;0,T365=R365),"ok",IF(T365=" ","","no"))</f>
        <v>#DIV/0!</v>
      </c>
    </row>
    <row r="366" customFormat="false" ht="12.75" hidden="false" customHeight="false" outlineLevel="2" collapsed="false">
      <c r="B366" s="12" t="s">
        <v>397</v>
      </c>
      <c r="C366" s="12"/>
      <c r="D366" s="12"/>
      <c r="E366" s="1" t="s">
        <v>326</v>
      </c>
      <c r="F366" s="17" t="str">
        <f aca="false">IF('listino anno 2022 euro'!F366&gt;0,ROUND('listino anno 2022 euro'!F366*'listino anno 2022 lire'!$V$1,0),"")</f>
        <v/>
      </c>
      <c r="G366" s="17" t="str">
        <f aca="false">IF('listino anno 2022 euro'!G366&gt;0,ROUND('listino anno 2022 euro'!G366*'listino anno 2022 lire'!$V$1,0),"")</f>
        <v/>
      </c>
      <c r="H366" s="17" t="str">
        <f aca="false">IF('listino anno 2022 euro'!H366&gt;0,ROUND('listino anno 2022 euro'!H366*'listino anno 2022 lire'!$V$1,0),"")</f>
        <v/>
      </c>
      <c r="I366" s="17" t="str">
        <f aca="false">IF('listino anno 2022 euro'!I366&gt;0,ROUND('listino anno 2022 euro'!I366*'listino anno 2022 lire'!$V$1,0),"")</f>
        <v/>
      </c>
      <c r="J366" s="17" t="str">
        <f aca="false">IF('listino anno 2022 euro'!J366&gt;0,ROUND('listino anno 2022 euro'!J366*'listino anno 2022 lire'!$V$1,0),"")</f>
        <v/>
      </c>
      <c r="K366" s="17" t="str">
        <f aca="false">IF('listino anno 2022 euro'!K366&gt;0,ROUND('listino anno 2022 euro'!K366*'listino anno 2022 lire'!$V$1,0),"")</f>
        <v/>
      </c>
      <c r="L366" s="17" t="str">
        <f aca="false">IF('listino anno 2022 euro'!L366&gt;0,ROUND('listino anno 2022 euro'!L366*'listino anno 2022 lire'!$V$1,0),"")</f>
        <v/>
      </c>
      <c r="M366" s="17" t="str">
        <f aca="false">IF('listino anno 2022 euro'!M366&gt;0,ROUND('listino anno 2022 euro'!M366*'listino anno 2022 lire'!$V$1,0),"")</f>
        <v/>
      </c>
      <c r="N366" s="17" t="str">
        <f aca="false">IF('listino anno 2022 euro'!N366&gt;0,ROUND('listino anno 2022 euro'!N366*'listino anno 2022 lire'!$V$1,0),"")</f>
        <v/>
      </c>
      <c r="O366" s="17" t="str">
        <f aca="false">IF('listino anno 2022 euro'!O366&gt;0,ROUND('listino anno 2022 euro'!O366*'listino anno 2022 lire'!$V$1,0),"")</f>
        <v/>
      </c>
      <c r="P366" s="17" t="str">
        <f aca="false">IF('listino anno 2022 euro'!P366&gt;0,ROUND('listino anno 2022 euro'!P366*'listino anno 2022 lire'!$V$1,0),"")</f>
        <v/>
      </c>
      <c r="Q366" s="17" t="str">
        <f aca="false">IF('listino anno 2022 euro'!Q366&gt;0,ROUND('listino anno 2022 euro'!Q366*'listino anno 2022 lire'!$V$1,0),"")</f>
        <v/>
      </c>
      <c r="R366" s="18" t="str">
        <f aca="false">IF(ISERROR(T366)=TRUE()," ",T366)</f>
        <v> </v>
      </c>
      <c r="T366" s="18" t="e">
        <f aca="false">ROUND(AVERAGE(F366:Q366),"2")</f>
        <v>#DIV/0!</v>
      </c>
      <c r="U366" s="19" t="e">
        <f aca="false">IF(AND(T366&gt;0,T366=R366),"ok",IF(T366=" ","","no"))</f>
        <v>#DIV/0!</v>
      </c>
    </row>
    <row r="367" customFormat="false" ht="12.75" hidden="false" customHeight="false" outlineLevel="1" collapsed="false">
      <c r="B367" s="12" t="s">
        <v>398</v>
      </c>
      <c r="C367" s="12"/>
      <c r="D367" s="12"/>
      <c r="E367" s="1" t="s">
        <v>326</v>
      </c>
      <c r="F367" s="17" t="str">
        <f aca="false">IF('listino anno 2022 euro'!F367&gt;0,ROUND('listino anno 2022 euro'!F367*'listino anno 2022 lire'!$V$1,0),"")</f>
        <v/>
      </c>
      <c r="G367" s="17" t="str">
        <f aca="false">IF('listino anno 2022 euro'!G367&gt;0,ROUND('listino anno 2022 euro'!G367*'listino anno 2022 lire'!$V$1,0),"")</f>
        <v/>
      </c>
      <c r="H367" s="17" t="str">
        <f aca="false">IF('listino anno 2022 euro'!H367&gt;0,ROUND('listino anno 2022 euro'!H367*'listino anno 2022 lire'!$V$1,0),"")</f>
        <v/>
      </c>
      <c r="I367" s="17" t="str">
        <f aca="false">IF('listino anno 2022 euro'!I367&gt;0,ROUND('listino anno 2022 euro'!I367*'listino anno 2022 lire'!$V$1,0),"")</f>
        <v/>
      </c>
      <c r="J367" s="17" t="str">
        <f aca="false">IF('listino anno 2022 euro'!J367&gt;0,ROUND('listino anno 2022 euro'!J367*'listino anno 2022 lire'!$V$1,0),"")</f>
        <v/>
      </c>
      <c r="K367" s="17" t="str">
        <f aca="false">IF('listino anno 2022 euro'!K367&gt;0,ROUND('listino anno 2022 euro'!K367*'listino anno 2022 lire'!$V$1,0),"")</f>
        <v/>
      </c>
      <c r="L367" s="17" t="str">
        <f aca="false">IF('listino anno 2022 euro'!L367&gt;0,ROUND('listino anno 2022 euro'!L367*'listino anno 2022 lire'!$V$1,0),"")</f>
        <v/>
      </c>
      <c r="M367" s="17" t="str">
        <f aca="false">IF('listino anno 2022 euro'!M367&gt;0,ROUND('listino anno 2022 euro'!M367*'listino anno 2022 lire'!$V$1,0),"")</f>
        <v/>
      </c>
      <c r="N367" s="17" t="str">
        <f aca="false">IF('listino anno 2022 euro'!N367&gt;0,ROUND('listino anno 2022 euro'!N367*'listino anno 2022 lire'!$V$1,0),"")</f>
        <v/>
      </c>
      <c r="O367" s="17" t="str">
        <f aca="false">IF('listino anno 2022 euro'!O367&gt;0,ROUND('listino anno 2022 euro'!O367*'listino anno 2022 lire'!$V$1,0),"")</f>
        <v/>
      </c>
      <c r="P367" s="17" t="str">
        <f aca="false">IF('listino anno 2022 euro'!P367&gt;0,ROUND('listino anno 2022 euro'!P367*'listino anno 2022 lire'!$V$1,0),"")</f>
        <v/>
      </c>
      <c r="Q367" s="17" t="str">
        <f aca="false">IF('listino anno 2022 euro'!Q367&gt;0,ROUND('listino anno 2022 euro'!Q367*'listino anno 2022 lire'!$V$1,0),"")</f>
        <v/>
      </c>
      <c r="R367" s="18" t="str">
        <f aca="false">IF(ISERROR(T367)=TRUE()," ",T367)</f>
        <v> </v>
      </c>
      <c r="T367" s="18" t="e">
        <f aca="false">ROUND(AVERAGE(F367:Q367),"2")</f>
        <v>#DIV/0!</v>
      </c>
      <c r="U367" s="19" t="e">
        <f aca="false">IF(AND(T367&gt;0,T367=R367),"ok",IF(T367=" ","","no"))</f>
        <v>#DIV/0!</v>
      </c>
    </row>
    <row r="368" customFormat="false" ht="12.75" hidden="false" customHeight="false" outlineLevel="2" collapsed="false">
      <c r="B368" s="12" t="s">
        <v>399</v>
      </c>
      <c r="C368" s="12"/>
      <c r="D368" s="12"/>
      <c r="E368" s="1" t="s">
        <v>326</v>
      </c>
      <c r="F368" s="17" t="str">
        <f aca="false">IF('listino anno 2022 euro'!F368&gt;0,ROUND('listino anno 2022 euro'!F368*'listino anno 2022 lire'!$V$1,0),"")</f>
        <v/>
      </c>
      <c r="G368" s="17" t="str">
        <f aca="false">IF('listino anno 2022 euro'!G368&gt;0,ROUND('listino anno 2022 euro'!G368*'listino anno 2022 lire'!$V$1,0),"")</f>
        <v/>
      </c>
      <c r="H368" s="17" t="str">
        <f aca="false">IF('listino anno 2022 euro'!H368&gt;0,ROUND('listino anno 2022 euro'!H368*'listino anno 2022 lire'!$V$1,0),"")</f>
        <v/>
      </c>
      <c r="I368" s="17" t="str">
        <f aca="false">IF('listino anno 2022 euro'!I368&gt;0,ROUND('listino anno 2022 euro'!I368*'listino anno 2022 lire'!$V$1,0),"")</f>
        <v/>
      </c>
      <c r="J368" s="17" t="str">
        <f aca="false">IF('listino anno 2022 euro'!J368&gt;0,ROUND('listino anno 2022 euro'!J368*'listino anno 2022 lire'!$V$1,0),"")</f>
        <v/>
      </c>
      <c r="K368" s="17" t="str">
        <f aca="false">IF('listino anno 2022 euro'!K368&gt;0,ROUND('listino anno 2022 euro'!K368*'listino anno 2022 lire'!$V$1,0),"")</f>
        <v/>
      </c>
      <c r="L368" s="17" t="str">
        <f aca="false">IF('listino anno 2022 euro'!L368&gt;0,ROUND('listino anno 2022 euro'!L368*'listino anno 2022 lire'!$V$1,0),"")</f>
        <v/>
      </c>
      <c r="M368" s="17" t="str">
        <f aca="false">IF('listino anno 2022 euro'!M368&gt;0,ROUND('listino anno 2022 euro'!M368*'listino anno 2022 lire'!$V$1,0),"")</f>
        <v/>
      </c>
      <c r="N368" s="17" t="str">
        <f aca="false">IF('listino anno 2022 euro'!N368&gt;0,ROUND('listino anno 2022 euro'!N368*'listino anno 2022 lire'!$V$1,0),"")</f>
        <v/>
      </c>
      <c r="O368" s="17" t="str">
        <f aca="false">IF('listino anno 2022 euro'!O368&gt;0,ROUND('listino anno 2022 euro'!O368*'listino anno 2022 lire'!$V$1,0),"")</f>
        <v/>
      </c>
      <c r="P368" s="17" t="str">
        <f aca="false">IF('listino anno 2022 euro'!P368&gt;0,ROUND('listino anno 2022 euro'!P368*'listino anno 2022 lire'!$V$1,0),"")</f>
        <v/>
      </c>
      <c r="Q368" s="17" t="str">
        <f aca="false">IF('listino anno 2022 euro'!Q368&gt;0,ROUND('listino anno 2022 euro'!Q368*'listino anno 2022 lire'!$V$1,0),"")</f>
        <v/>
      </c>
      <c r="R368" s="18" t="str">
        <f aca="false">IF(ISERROR(T368)=TRUE()," ",T368)</f>
        <v> </v>
      </c>
      <c r="T368" s="18" t="e">
        <f aca="false">ROUND(AVERAGE(F368:Q368),"2")</f>
        <v>#DIV/0!</v>
      </c>
      <c r="U368" s="19" t="e">
        <f aca="false">IF(AND(T368&gt;0,T368=R368),"ok",IF(T368=" ","","no"))</f>
        <v>#DIV/0!</v>
      </c>
    </row>
    <row r="369" customFormat="false" ht="12.75" hidden="false" customHeight="false" outlineLevel="2" collapsed="false">
      <c r="B369" s="12" t="s">
        <v>400</v>
      </c>
      <c r="C369" s="12"/>
      <c r="D369" s="12"/>
      <c r="E369" s="1" t="s">
        <v>326</v>
      </c>
      <c r="F369" s="17" t="str">
        <f aca="false">IF('listino anno 2022 euro'!F369&gt;0,ROUND('listino anno 2022 euro'!F369*'listino anno 2022 lire'!$V$1,0),"")</f>
        <v/>
      </c>
      <c r="G369" s="17" t="str">
        <f aca="false">IF('listino anno 2022 euro'!G369&gt;0,ROUND('listino anno 2022 euro'!G369*'listino anno 2022 lire'!$V$1,0),"")</f>
        <v/>
      </c>
      <c r="H369" s="17" t="str">
        <f aca="false">IF('listino anno 2022 euro'!H369&gt;0,ROUND('listino anno 2022 euro'!H369*'listino anno 2022 lire'!$V$1,0),"")</f>
        <v/>
      </c>
      <c r="I369" s="17" t="str">
        <f aca="false">IF('listino anno 2022 euro'!I369&gt;0,ROUND('listino anno 2022 euro'!I369*'listino anno 2022 lire'!$V$1,0),"")</f>
        <v/>
      </c>
      <c r="J369" s="17" t="str">
        <f aca="false">IF('listino anno 2022 euro'!J369&gt;0,ROUND('listino anno 2022 euro'!J369*'listino anno 2022 lire'!$V$1,0),"")</f>
        <v/>
      </c>
      <c r="K369" s="17" t="str">
        <f aca="false">IF('listino anno 2022 euro'!K369&gt;0,ROUND('listino anno 2022 euro'!K369*'listino anno 2022 lire'!$V$1,0),"")</f>
        <v/>
      </c>
      <c r="L369" s="17" t="str">
        <f aca="false">IF('listino anno 2022 euro'!L369&gt;0,ROUND('listino anno 2022 euro'!L369*'listino anno 2022 lire'!$V$1,0),"")</f>
        <v/>
      </c>
      <c r="M369" s="17" t="str">
        <f aca="false">IF('listino anno 2022 euro'!M369&gt;0,ROUND('listino anno 2022 euro'!M369*'listino anno 2022 lire'!$V$1,0),"")</f>
        <v/>
      </c>
      <c r="N369" s="17" t="str">
        <f aca="false">IF('listino anno 2022 euro'!N369&gt;0,ROUND('listino anno 2022 euro'!N369*'listino anno 2022 lire'!$V$1,0),"")</f>
        <v/>
      </c>
      <c r="O369" s="17" t="str">
        <f aca="false">IF('listino anno 2022 euro'!O369&gt;0,ROUND('listino anno 2022 euro'!O369*'listino anno 2022 lire'!$V$1,0),"")</f>
        <v/>
      </c>
      <c r="P369" s="17" t="str">
        <f aca="false">IF('listino anno 2022 euro'!P369&gt;0,ROUND('listino anno 2022 euro'!P369*'listino anno 2022 lire'!$V$1,0),"")</f>
        <v/>
      </c>
      <c r="Q369" s="17" t="str">
        <f aca="false">IF('listino anno 2022 euro'!Q369&gt;0,ROUND('listino anno 2022 euro'!Q369*'listino anno 2022 lire'!$V$1,0),"")</f>
        <v/>
      </c>
      <c r="R369" s="18" t="str">
        <f aca="false">IF(ISERROR(T369)=TRUE()," ",T369)</f>
        <v> </v>
      </c>
      <c r="T369" s="18" t="e">
        <f aca="false">ROUND(AVERAGE(F369:Q369),"2")</f>
        <v>#DIV/0!</v>
      </c>
      <c r="U369" s="19" t="e">
        <f aca="false">IF(AND(T369&gt;0,T369=R369),"ok",IF(T369=" ","","no"))</f>
        <v>#DIV/0!</v>
      </c>
    </row>
    <row r="370" customFormat="false" ht="12.75" hidden="false" customHeight="false" outlineLevel="2" collapsed="false">
      <c r="B370" s="12" t="s">
        <v>401</v>
      </c>
      <c r="C370" s="12"/>
      <c r="D370" s="12"/>
      <c r="E370" s="1" t="s">
        <v>326</v>
      </c>
      <c r="F370" s="17" t="str">
        <f aca="false">IF('listino anno 2022 euro'!F370&gt;0,ROUND('listino anno 2022 euro'!F370*'listino anno 2022 lire'!$V$1,0),"")</f>
        <v/>
      </c>
      <c r="G370" s="17" t="str">
        <f aca="false">IF('listino anno 2022 euro'!G370&gt;0,ROUND('listino anno 2022 euro'!G370*'listino anno 2022 lire'!$V$1,0),"")</f>
        <v/>
      </c>
      <c r="H370" s="17" t="str">
        <f aca="false">IF('listino anno 2022 euro'!H370&gt;0,ROUND('listino anno 2022 euro'!H370*'listino anno 2022 lire'!$V$1,0),"")</f>
        <v/>
      </c>
      <c r="I370" s="17" t="str">
        <f aca="false">IF('listino anno 2022 euro'!I370&gt;0,ROUND('listino anno 2022 euro'!I370*'listino anno 2022 lire'!$V$1,0),"")</f>
        <v/>
      </c>
      <c r="J370" s="17" t="str">
        <f aca="false">IF('listino anno 2022 euro'!J370&gt;0,ROUND('listino anno 2022 euro'!J370*'listino anno 2022 lire'!$V$1,0),"")</f>
        <v/>
      </c>
      <c r="K370" s="17" t="str">
        <f aca="false">IF('listino anno 2022 euro'!K370&gt;0,ROUND('listino anno 2022 euro'!K370*'listino anno 2022 lire'!$V$1,0),"")</f>
        <v/>
      </c>
      <c r="L370" s="17" t="str">
        <f aca="false">IF('listino anno 2022 euro'!L370&gt;0,ROUND('listino anno 2022 euro'!L370*'listino anno 2022 lire'!$V$1,0),"")</f>
        <v/>
      </c>
      <c r="M370" s="17" t="str">
        <f aca="false">IF('listino anno 2022 euro'!M370&gt;0,ROUND('listino anno 2022 euro'!M370*'listino anno 2022 lire'!$V$1,0),"")</f>
        <v/>
      </c>
      <c r="N370" s="17" t="str">
        <f aca="false">IF('listino anno 2022 euro'!N370&gt;0,ROUND('listino anno 2022 euro'!N370*'listino anno 2022 lire'!$V$1,0),"")</f>
        <v/>
      </c>
      <c r="O370" s="17" t="str">
        <f aca="false">IF('listino anno 2022 euro'!O370&gt;0,ROUND('listino anno 2022 euro'!O370*'listino anno 2022 lire'!$V$1,0),"")</f>
        <v/>
      </c>
      <c r="P370" s="17" t="str">
        <f aca="false">IF('listino anno 2022 euro'!P370&gt;0,ROUND('listino anno 2022 euro'!P370*'listino anno 2022 lire'!$V$1,0),"")</f>
        <v/>
      </c>
      <c r="Q370" s="17" t="str">
        <f aca="false">IF('listino anno 2022 euro'!Q370&gt;0,ROUND('listino anno 2022 euro'!Q370*'listino anno 2022 lire'!$V$1,0),"")</f>
        <v/>
      </c>
      <c r="R370" s="18" t="str">
        <f aca="false">IF(ISERROR(T370)=TRUE()," ",T370)</f>
        <v> </v>
      </c>
      <c r="T370" s="18" t="e">
        <f aca="false">ROUND(AVERAGE(F370:Q370),"2")</f>
        <v>#DIV/0!</v>
      </c>
      <c r="U370" s="19" t="e">
        <f aca="false">IF(AND(T370&gt;0,T370=R370),"ok",IF(T370=" ","","no"))</f>
        <v>#DIV/0!</v>
      </c>
    </row>
    <row r="371" customFormat="false" ht="12.75" hidden="false" customHeight="false" outlineLevel="2" collapsed="false">
      <c r="B371" s="12" t="s">
        <v>402</v>
      </c>
      <c r="C371" s="12"/>
      <c r="D371" s="12"/>
      <c r="E371" s="1" t="s">
        <v>326</v>
      </c>
      <c r="F371" s="17" t="str">
        <f aca="false">IF('listino anno 2022 euro'!F371&gt;0,ROUND('listino anno 2022 euro'!F371*'listino anno 2022 lire'!$V$1,0),"")</f>
        <v/>
      </c>
      <c r="G371" s="17" t="str">
        <f aca="false">IF('listino anno 2022 euro'!G371&gt;0,ROUND('listino anno 2022 euro'!G371*'listino anno 2022 lire'!$V$1,0),"")</f>
        <v/>
      </c>
      <c r="H371" s="17" t="str">
        <f aca="false">IF('listino anno 2022 euro'!H371&gt;0,ROUND('listino anno 2022 euro'!H371*'listino anno 2022 lire'!$V$1,0),"")</f>
        <v/>
      </c>
      <c r="I371" s="17" t="str">
        <f aca="false">IF('listino anno 2022 euro'!I371&gt;0,ROUND('listino anno 2022 euro'!I371*'listino anno 2022 lire'!$V$1,0),"")</f>
        <v/>
      </c>
      <c r="J371" s="17" t="str">
        <f aca="false">IF('listino anno 2022 euro'!J371&gt;0,ROUND('listino anno 2022 euro'!J371*'listino anno 2022 lire'!$V$1,0),"")</f>
        <v/>
      </c>
      <c r="K371" s="17" t="str">
        <f aca="false">IF('listino anno 2022 euro'!K371&gt;0,ROUND('listino anno 2022 euro'!K371*'listino anno 2022 lire'!$V$1,0),"")</f>
        <v/>
      </c>
      <c r="L371" s="17" t="str">
        <f aca="false">IF('listino anno 2022 euro'!L371&gt;0,ROUND('listino anno 2022 euro'!L371*'listino anno 2022 lire'!$V$1,0),"")</f>
        <v/>
      </c>
      <c r="M371" s="17" t="str">
        <f aca="false">IF('listino anno 2022 euro'!M371&gt;0,ROUND('listino anno 2022 euro'!M371*'listino anno 2022 lire'!$V$1,0),"")</f>
        <v/>
      </c>
      <c r="N371" s="17" t="str">
        <f aca="false">IF('listino anno 2022 euro'!N371&gt;0,ROUND('listino anno 2022 euro'!N371*'listino anno 2022 lire'!$V$1,0),"")</f>
        <v/>
      </c>
      <c r="O371" s="17" t="str">
        <f aca="false">IF('listino anno 2022 euro'!O371&gt;0,ROUND('listino anno 2022 euro'!O371*'listino anno 2022 lire'!$V$1,0),"")</f>
        <v/>
      </c>
      <c r="P371" s="17" t="str">
        <f aca="false">IF('listino anno 2022 euro'!P371&gt;0,ROUND('listino anno 2022 euro'!P371*'listino anno 2022 lire'!$V$1,0),"")</f>
        <v/>
      </c>
      <c r="Q371" s="17" t="str">
        <f aca="false">IF('listino anno 2022 euro'!Q371&gt;0,ROUND('listino anno 2022 euro'!Q371*'listino anno 2022 lire'!$V$1,0),"")</f>
        <v/>
      </c>
      <c r="R371" s="18" t="str">
        <f aca="false">IF(ISERROR(T371)=TRUE()," ",T371)</f>
        <v> </v>
      </c>
      <c r="T371" s="18" t="e">
        <f aca="false">ROUND(AVERAGE(F371:Q371),"2")</f>
        <v>#DIV/0!</v>
      </c>
      <c r="U371" s="19" t="e">
        <f aca="false">IF(AND(T371&gt;0,T371=R371),"ok",IF(T371=" ","","no"))</f>
        <v>#DIV/0!</v>
      </c>
    </row>
    <row r="372" customFormat="false" ht="12.75" hidden="false" customHeight="false" outlineLevel="1" collapsed="false">
      <c r="B372" s="12" t="s">
        <v>403</v>
      </c>
      <c r="C372" s="12"/>
      <c r="D372" s="12"/>
      <c r="E372" s="1" t="s">
        <v>326</v>
      </c>
      <c r="F372" s="17" t="str">
        <f aca="false">IF('listino anno 2022 euro'!F372&gt;0,ROUND('listino anno 2022 euro'!F372*'listino anno 2022 lire'!$V$1,0),"")</f>
        <v/>
      </c>
      <c r="G372" s="17" t="str">
        <f aca="false">IF('listino anno 2022 euro'!G372&gt;0,ROUND('listino anno 2022 euro'!G372*'listino anno 2022 lire'!$V$1,0),"")</f>
        <v/>
      </c>
      <c r="H372" s="17" t="str">
        <f aca="false">IF('listino anno 2022 euro'!H372&gt;0,ROUND('listino anno 2022 euro'!H372*'listino anno 2022 lire'!$V$1,0),"")</f>
        <v/>
      </c>
      <c r="I372" s="17" t="str">
        <f aca="false">IF('listino anno 2022 euro'!I372&gt;0,ROUND('listino anno 2022 euro'!I372*'listino anno 2022 lire'!$V$1,0),"")</f>
        <v/>
      </c>
      <c r="J372" s="17" t="str">
        <f aca="false">IF('listino anno 2022 euro'!J372&gt;0,ROUND('listino anno 2022 euro'!J372*'listino anno 2022 lire'!$V$1,0),"")</f>
        <v/>
      </c>
      <c r="K372" s="17" t="str">
        <f aca="false">IF('listino anno 2022 euro'!K372&gt;0,ROUND('listino anno 2022 euro'!K372*'listino anno 2022 lire'!$V$1,0),"")</f>
        <v/>
      </c>
      <c r="L372" s="17" t="str">
        <f aca="false">IF('listino anno 2022 euro'!L372&gt;0,ROUND('listino anno 2022 euro'!L372*'listino anno 2022 lire'!$V$1,0),"")</f>
        <v/>
      </c>
      <c r="M372" s="17" t="str">
        <f aca="false">IF('listino anno 2022 euro'!M372&gt;0,ROUND('listino anno 2022 euro'!M372*'listino anno 2022 lire'!$V$1,0),"")</f>
        <v/>
      </c>
      <c r="N372" s="17" t="str">
        <f aca="false">IF('listino anno 2022 euro'!N372&gt;0,ROUND('listino anno 2022 euro'!N372*'listino anno 2022 lire'!$V$1,0),"")</f>
        <v/>
      </c>
      <c r="O372" s="17" t="str">
        <f aca="false">IF('listino anno 2022 euro'!O372&gt;0,ROUND('listino anno 2022 euro'!O372*'listino anno 2022 lire'!$V$1,0),"")</f>
        <v/>
      </c>
      <c r="P372" s="17" t="str">
        <f aca="false">IF('listino anno 2022 euro'!P372&gt;0,ROUND('listino anno 2022 euro'!P372*'listino anno 2022 lire'!$V$1,0),"")</f>
        <v/>
      </c>
      <c r="Q372" s="17" t="str">
        <f aca="false">IF('listino anno 2022 euro'!Q372&gt;0,ROUND('listino anno 2022 euro'!Q372*'listino anno 2022 lire'!$V$1,0),"")</f>
        <v/>
      </c>
      <c r="R372" s="18" t="str">
        <f aca="false">IF(ISERROR(T372)=TRUE()," ",T372)</f>
        <v> </v>
      </c>
      <c r="T372" s="18" t="e">
        <f aca="false">ROUND(AVERAGE(F372:Q372),"2")</f>
        <v>#DIV/0!</v>
      </c>
      <c r="U372" s="19" t="e">
        <f aca="false">IF(AND(T372&gt;0,T372=R372),"ok",IF(T372=" ","","no"))</f>
        <v>#DIV/0!</v>
      </c>
    </row>
    <row r="373" customFormat="false" ht="12.75" hidden="false" customHeight="false" outlineLevel="2" collapsed="false">
      <c r="B373" s="12" t="s">
        <v>404</v>
      </c>
      <c r="C373" s="12"/>
      <c r="D373" s="12"/>
      <c r="E373" s="1" t="s">
        <v>326</v>
      </c>
      <c r="F373" s="17" t="str">
        <f aca="false">IF('listino anno 2022 euro'!F373&gt;0,ROUND('listino anno 2022 euro'!F373*'listino anno 2022 lire'!$V$1,0),"")</f>
        <v/>
      </c>
      <c r="G373" s="17" t="str">
        <f aca="false">IF('listino anno 2022 euro'!G373&gt;0,ROUND('listino anno 2022 euro'!G373*'listino anno 2022 lire'!$V$1,0),"")</f>
        <v/>
      </c>
      <c r="H373" s="17" t="str">
        <f aca="false">IF('listino anno 2022 euro'!H373&gt;0,ROUND('listino anno 2022 euro'!H373*'listino anno 2022 lire'!$V$1,0),"")</f>
        <v/>
      </c>
      <c r="I373" s="17" t="str">
        <f aca="false">IF('listino anno 2022 euro'!I373&gt;0,ROUND('listino anno 2022 euro'!I373*'listino anno 2022 lire'!$V$1,0),"")</f>
        <v/>
      </c>
      <c r="J373" s="17" t="str">
        <f aca="false">IF('listino anno 2022 euro'!J373&gt;0,ROUND('listino anno 2022 euro'!J373*'listino anno 2022 lire'!$V$1,0),"")</f>
        <v/>
      </c>
      <c r="K373" s="17" t="str">
        <f aca="false">IF('listino anno 2022 euro'!K373&gt;0,ROUND('listino anno 2022 euro'!K373*'listino anno 2022 lire'!$V$1,0),"")</f>
        <v/>
      </c>
      <c r="L373" s="17" t="str">
        <f aca="false">IF('listino anno 2022 euro'!L373&gt;0,ROUND('listino anno 2022 euro'!L373*'listino anno 2022 lire'!$V$1,0),"")</f>
        <v/>
      </c>
      <c r="M373" s="17" t="str">
        <f aca="false">IF('listino anno 2022 euro'!M373&gt;0,ROUND('listino anno 2022 euro'!M373*'listino anno 2022 lire'!$V$1,0),"")</f>
        <v/>
      </c>
      <c r="N373" s="17" t="str">
        <f aca="false">IF('listino anno 2022 euro'!N373&gt;0,ROUND('listino anno 2022 euro'!N373*'listino anno 2022 lire'!$V$1,0),"")</f>
        <v/>
      </c>
      <c r="O373" s="17" t="str">
        <f aca="false">IF('listino anno 2022 euro'!O373&gt;0,ROUND('listino anno 2022 euro'!O373*'listino anno 2022 lire'!$V$1,0),"")</f>
        <v/>
      </c>
      <c r="P373" s="17" t="str">
        <f aca="false">IF('listino anno 2022 euro'!P373&gt;0,ROUND('listino anno 2022 euro'!P373*'listino anno 2022 lire'!$V$1,0),"")</f>
        <v/>
      </c>
      <c r="Q373" s="17" t="str">
        <f aca="false">IF('listino anno 2022 euro'!Q373&gt;0,ROUND('listino anno 2022 euro'!Q373*'listino anno 2022 lire'!$V$1,0),"")</f>
        <v/>
      </c>
      <c r="R373" s="18" t="str">
        <f aca="false">IF(ISERROR(T373)=TRUE()," ",T373)</f>
        <v> </v>
      </c>
      <c r="T373" s="18" t="e">
        <f aca="false">ROUND(AVERAGE(F373:Q373),"2")</f>
        <v>#DIV/0!</v>
      </c>
      <c r="U373" s="19" t="e">
        <f aca="false">IF(AND(T373&gt;0,T373=R373),"ok",IF(T373=" ","","no"))</f>
        <v>#DIV/0!</v>
      </c>
    </row>
    <row r="374" customFormat="false" ht="12.75" hidden="false" customHeight="false" outlineLevel="2" collapsed="false">
      <c r="B374" s="12" t="s">
        <v>405</v>
      </c>
      <c r="C374" s="12"/>
      <c r="D374" s="12"/>
      <c r="E374" s="1" t="s">
        <v>326</v>
      </c>
      <c r="F374" s="17" t="str">
        <f aca="false">IF('listino anno 2022 euro'!F374&gt;0,ROUND('listino anno 2022 euro'!F374*'listino anno 2022 lire'!$V$1,0),"")</f>
        <v/>
      </c>
      <c r="G374" s="17" t="str">
        <f aca="false">IF('listino anno 2022 euro'!G374&gt;0,ROUND('listino anno 2022 euro'!G374*'listino anno 2022 lire'!$V$1,0),"")</f>
        <v/>
      </c>
      <c r="H374" s="17" t="str">
        <f aca="false">IF('listino anno 2022 euro'!H374&gt;0,ROUND('listino anno 2022 euro'!H374*'listino anno 2022 lire'!$V$1,0),"")</f>
        <v/>
      </c>
      <c r="I374" s="17" t="str">
        <f aca="false">IF('listino anno 2022 euro'!I374&gt;0,ROUND('listino anno 2022 euro'!I374*'listino anno 2022 lire'!$V$1,0),"")</f>
        <v/>
      </c>
      <c r="J374" s="17" t="str">
        <f aca="false">IF('listino anno 2022 euro'!J374&gt;0,ROUND('listino anno 2022 euro'!J374*'listino anno 2022 lire'!$V$1,0),"")</f>
        <v/>
      </c>
      <c r="K374" s="17" t="str">
        <f aca="false">IF('listino anno 2022 euro'!K374&gt;0,ROUND('listino anno 2022 euro'!K374*'listino anno 2022 lire'!$V$1,0),"")</f>
        <v/>
      </c>
      <c r="L374" s="17" t="str">
        <f aca="false">IF('listino anno 2022 euro'!L374&gt;0,ROUND('listino anno 2022 euro'!L374*'listino anno 2022 lire'!$V$1,0),"")</f>
        <v/>
      </c>
      <c r="M374" s="17" t="str">
        <f aca="false">IF('listino anno 2022 euro'!M374&gt;0,ROUND('listino anno 2022 euro'!M374*'listino anno 2022 lire'!$V$1,0),"")</f>
        <v/>
      </c>
      <c r="N374" s="17" t="str">
        <f aca="false">IF('listino anno 2022 euro'!N374&gt;0,ROUND('listino anno 2022 euro'!N374*'listino anno 2022 lire'!$V$1,0),"")</f>
        <v/>
      </c>
      <c r="O374" s="17" t="str">
        <f aca="false">IF('listino anno 2022 euro'!O374&gt;0,ROUND('listino anno 2022 euro'!O374*'listino anno 2022 lire'!$V$1,0),"")</f>
        <v/>
      </c>
      <c r="P374" s="17" t="str">
        <f aca="false">IF('listino anno 2022 euro'!P374&gt;0,ROUND('listino anno 2022 euro'!P374*'listino anno 2022 lire'!$V$1,0),"")</f>
        <v/>
      </c>
      <c r="Q374" s="17" t="str">
        <f aca="false">IF('listino anno 2022 euro'!Q374&gt;0,ROUND('listino anno 2022 euro'!Q374*'listino anno 2022 lire'!$V$1,0),"")</f>
        <v/>
      </c>
      <c r="R374" s="18" t="str">
        <f aca="false">IF(ISERROR(T374)=TRUE()," ",T374)</f>
        <v> </v>
      </c>
      <c r="T374" s="18" t="e">
        <f aca="false">ROUND(AVERAGE(F374:Q374),"2")</f>
        <v>#DIV/0!</v>
      </c>
      <c r="U374" s="19" t="e">
        <f aca="false">IF(AND(T374&gt;0,T374=R374),"ok",IF(T374=" ","","no"))</f>
        <v>#DIV/0!</v>
      </c>
    </row>
    <row r="375" customFormat="false" ht="12.75" hidden="false" customHeight="false" outlineLevel="2" collapsed="false">
      <c r="B375" s="12" t="s">
        <v>406</v>
      </c>
      <c r="C375" s="12"/>
      <c r="D375" s="12"/>
      <c r="E375" s="1" t="s">
        <v>326</v>
      </c>
      <c r="F375" s="17" t="str">
        <f aca="false">IF('listino anno 2022 euro'!F375&gt;0,ROUND('listino anno 2022 euro'!F375*'listino anno 2022 lire'!$V$1,0),"")</f>
        <v/>
      </c>
      <c r="G375" s="17" t="str">
        <f aca="false">IF('listino anno 2022 euro'!G375&gt;0,ROUND('listino anno 2022 euro'!G375*'listino anno 2022 lire'!$V$1,0),"")</f>
        <v/>
      </c>
      <c r="H375" s="17" t="str">
        <f aca="false">IF('listino anno 2022 euro'!H375&gt;0,ROUND('listino anno 2022 euro'!H375*'listino anno 2022 lire'!$V$1,0),"")</f>
        <v/>
      </c>
      <c r="I375" s="17" t="str">
        <f aca="false">IF('listino anno 2022 euro'!I375&gt;0,ROUND('listino anno 2022 euro'!I375*'listino anno 2022 lire'!$V$1,0),"")</f>
        <v/>
      </c>
      <c r="J375" s="17" t="str">
        <f aca="false">IF('listino anno 2022 euro'!J375&gt;0,ROUND('listino anno 2022 euro'!J375*'listino anno 2022 lire'!$V$1,0),"")</f>
        <v/>
      </c>
      <c r="K375" s="17" t="str">
        <f aca="false">IF('listino anno 2022 euro'!K375&gt;0,ROUND('listino anno 2022 euro'!K375*'listino anno 2022 lire'!$V$1,0),"")</f>
        <v/>
      </c>
      <c r="L375" s="17" t="str">
        <f aca="false">IF('listino anno 2022 euro'!L375&gt;0,ROUND('listino anno 2022 euro'!L375*'listino anno 2022 lire'!$V$1,0),"")</f>
        <v/>
      </c>
      <c r="M375" s="17" t="str">
        <f aca="false">IF('listino anno 2022 euro'!M375&gt;0,ROUND('listino anno 2022 euro'!M375*'listino anno 2022 lire'!$V$1,0),"")</f>
        <v/>
      </c>
      <c r="N375" s="17" t="str">
        <f aca="false">IF('listino anno 2022 euro'!N375&gt;0,ROUND('listino anno 2022 euro'!N375*'listino anno 2022 lire'!$V$1,0),"")</f>
        <v/>
      </c>
      <c r="O375" s="17" t="str">
        <f aca="false">IF('listino anno 2022 euro'!O375&gt;0,ROUND('listino anno 2022 euro'!O375*'listino anno 2022 lire'!$V$1,0),"")</f>
        <v/>
      </c>
      <c r="P375" s="17" t="str">
        <f aca="false">IF('listino anno 2022 euro'!P375&gt;0,ROUND('listino anno 2022 euro'!P375*'listino anno 2022 lire'!$V$1,0),"")</f>
        <v/>
      </c>
      <c r="Q375" s="17" t="str">
        <f aca="false">IF('listino anno 2022 euro'!Q375&gt;0,ROUND('listino anno 2022 euro'!Q375*'listino anno 2022 lire'!$V$1,0),"")</f>
        <v/>
      </c>
      <c r="R375" s="18" t="str">
        <f aca="false">IF(ISERROR(T375)=TRUE()," ",T375)</f>
        <v> </v>
      </c>
      <c r="T375" s="18" t="e">
        <f aca="false">ROUND(AVERAGE(F375:Q375),"2")</f>
        <v>#DIV/0!</v>
      </c>
      <c r="U375" s="19" t="e">
        <f aca="false">IF(AND(T375&gt;0,T375=R375),"ok",IF(T375=" ","","no"))</f>
        <v>#DIV/0!</v>
      </c>
    </row>
    <row r="376" customFormat="false" ht="12.75" hidden="false" customHeight="false" outlineLevel="2" collapsed="false">
      <c r="B376" s="12" t="s">
        <v>407</v>
      </c>
      <c r="C376" s="12"/>
      <c r="D376" s="12"/>
      <c r="E376" s="1" t="s">
        <v>326</v>
      </c>
      <c r="F376" s="17" t="str">
        <f aca="false">IF('listino anno 2022 euro'!F376&gt;0,ROUND('listino anno 2022 euro'!F376*'listino anno 2022 lire'!$V$1,0),"")</f>
        <v/>
      </c>
      <c r="G376" s="17" t="str">
        <f aca="false">IF('listino anno 2022 euro'!G376&gt;0,ROUND('listino anno 2022 euro'!G376*'listino anno 2022 lire'!$V$1,0),"")</f>
        <v/>
      </c>
      <c r="H376" s="17" t="str">
        <f aca="false">IF('listino anno 2022 euro'!H376&gt;0,ROUND('listino anno 2022 euro'!H376*'listino anno 2022 lire'!$V$1,0),"")</f>
        <v/>
      </c>
      <c r="I376" s="17" t="str">
        <f aca="false">IF('listino anno 2022 euro'!I376&gt;0,ROUND('listino anno 2022 euro'!I376*'listino anno 2022 lire'!$V$1,0),"")</f>
        <v/>
      </c>
      <c r="J376" s="17" t="str">
        <f aca="false">IF('listino anno 2022 euro'!J376&gt;0,ROUND('listino anno 2022 euro'!J376*'listino anno 2022 lire'!$V$1,0),"")</f>
        <v/>
      </c>
      <c r="K376" s="17" t="str">
        <f aca="false">IF('listino anno 2022 euro'!K376&gt;0,ROUND('listino anno 2022 euro'!K376*'listino anno 2022 lire'!$V$1,0),"")</f>
        <v/>
      </c>
      <c r="L376" s="17" t="str">
        <f aca="false">IF('listino anno 2022 euro'!L376&gt;0,ROUND('listino anno 2022 euro'!L376*'listino anno 2022 lire'!$V$1,0),"")</f>
        <v/>
      </c>
      <c r="M376" s="17" t="str">
        <f aca="false">IF('listino anno 2022 euro'!M376&gt;0,ROUND('listino anno 2022 euro'!M376*'listino anno 2022 lire'!$V$1,0),"")</f>
        <v/>
      </c>
      <c r="N376" s="17" t="str">
        <f aca="false">IF('listino anno 2022 euro'!N376&gt;0,ROUND('listino anno 2022 euro'!N376*'listino anno 2022 lire'!$V$1,0),"")</f>
        <v/>
      </c>
      <c r="O376" s="17" t="str">
        <f aca="false">IF('listino anno 2022 euro'!O376&gt;0,ROUND('listino anno 2022 euro'!O376*'listino anno 2022 lire'!$V$1,0),"")</f>
        <v/>
      </c>
      <c r="P376" s="17" t="str">
        <f aca="false">IF('listino anno 2022 euro'!P376&gt;0,ROUND('listino anno 2022 euro'!P376*'listino anno 2022 lire'!$V$1,0),"")</f>
        <v/>
      </c>
      <c r="Q376" s="17" t="str">
        <f aca="false">IF('listino anno 2022 euro'!Q376&gt;0,ROUND('listino anno 2022 euro'!Q376*'listino anno 2022 lire'!$V$1,0),"")</f>
        <v/>
      </c>
      <c r="R376" s="18" t="str">
        <f aca="false">IF(ISERROR(T376)=TRUE()," ",T376)</f>
        <v> </v>
      </c>
      <c r="T376" s="18" t="e">
        <f aca="false">ROUND(AVERAGE(F376:Q376),"2")</f>
        <v>#DIV/0!</v>
      </c>
      <c r="U376" s="19" t="e">
        <f aca="false">IF(AND(T376&gt;0,T376=R376),"ok",IF(T376=" ","","no"))</f>
        <v>#DIV/0!</v>
      </c>
    </row>
    <row r="377" customFormat="false" ht="12.75" hidden="false" customHeight="false" outlineLevel="2" collapsed="false">
      <c r="B377" s="12" t="s">
        <v>408</v>
      </c>
      <c r="C377" s="12"/>
      <c r="D377" s="12"/>
      <c r="E377" s="1" t="s">
        <v>326</v>
      </c>
      <c r="F377" s="17" t="str">
        <f aca="false">IF('listino anno 2022 euro'!F377&gt;0,ROUND('listino anno 2022 euro'!F377*'listino anno 2022 lire'!$V$1,0),"")</f>
        <v/>
      </c>
      <c r="G377" s="17" t="str">
        <f aca="false">IF('listino anno 2022 euro'!G377&gt;0,ROUND('listino anno 2022 euro'!G377*'listino anno 2022 lire'!$V$1,0),"")</f>
        <v/>
      </c>
      <c r="H377" s="17" t="str">
        <f aca="false">IF('listino anno 2022 euro'!H377&gt;0,ROUND('listino anno 2022 euro'!H377*'listino anno 2022 lire'!$V$1,0),"")</f>
        <v/>
      </c>
      <c r="I377" s="17" t="str">
        <f aca="false">IF('listino anno 2022 euro'!I377&gt;0,ROUND('listino anno 2022 euro'!I377*'listino anno 2022 lire'!$V$1,0),"")</f>
        <v/>
      </c>
      <c r="J377" s="17" t="str">
        <f aca="false">IF('listino anno 2022 euro'!J377&gt;0,ROUND('listino anno 2022 euro'!J377*'listino anno 2022 lire'!$V$1,0),"")</f>
        <v/>
      </c>
      <c r="K377" s="17" t="str">
        <f aca="false">IF('listino anno 2022 euro'!K377&gt;0,ROUND('listino anno 2022 euro'!K377*'listino anno 2022 lire'!$V$1,0),"")</f>
        <v/>
      </c>
      <c r="L377" s="17" t="str">
        <f aca="false">IF('listino anno 2022 euro'!L377&gt;0,ROUND('listino anno 2022 euro'!L377*'listino anno 2022 lire'!$V$1,0),"")</f>
        <v/>
      </c>
      <c r="M377" s="17" t="str">
        <f aca="false">IF('listino anno 2022 euro'!M377&gt;0,ROUND('listino anno 2022 euro'!M377*'listino anno 2022 lire'!$V$1,0),"")</f>
        <v/>
      </c>
      <c r="N377" s="17" t="str">
        <f aca="false">IF('listino anno 2022 euro'!N377&gt;0,ROUND('listino anno 2022 euro'!N377*'listino anno 2022 lire'!$V$1,0),"")</f>
        <v/>
      </c>
      <c r="O377" s="17" t="str">
        <f aca="false">IF('listino anno 2022 euro'!O377&gt;0,ROUND('listino anno 2022 euro'!O377*'listino anno 2022 lire'!$V$1,0),"")</f>
        <v/>
      </c>
      <c r="P377" s="17" t="str">
        <f aca="false">IF('listino anno 2022 euro'!P377&gt;0,ROUND('listino anno 2022 euro'!P377*'listino anno 2022 lire'!$V$1,0),"")</f>
        <v/>
      </c>
      <c r="Q377" s="17" t="str">
        <f aca="false">IF('listino anno 2022 euro'!Q377&gt;0,ROUND('listino anno 2022 euro'!Q377*'listino anno 2022 lire'!$V$1,0),"")</f>
        <v/>
      </c>
      <c r="R377" s="18" t="str">
        <f aca="false">IF(ISERROR(T377)=TRUE()," ",T377)</f>
        <v> </v>
      </c>
      <c r="T377" s="18" t="e">
        <f aca="false">ROUND(AVERAGE(F377:Q377),"2")</f>
        <v>#DIV/0!</v>
      </c>
      <c r="U377" s="19" t="e">
        <f aca="false">IF(AND(T377&gt;0,T377=R377),"ok",IF(T377=" ","","no"))</f>
        <v>#DIV/0!</v>
      </c>
    </row>
    <row r="378" customFormat="false" ht="12.75" hidden="false" customHeight="false" outlineLevel="2" collapsed="false">
      <c r="B378" s="12" t="s">
        <v>409</v>
      </c>
      <c r="C378" s="12"/>
      <c r="D378" s="12"/>
      <c r="E378" s="1" t="s">
        <v>326</v>
      </c>
      <c r="F378" s="17" t="str">
        <f aca="false">IF('listino anno 2022 euro'!F378&gt;0,ROUND('listino anno 2022 euro'!F378*'listino anno 2022 lire'!$V$1,0),"")</f>
        <v/>
      </c>
      <c r="G378" s="17" t="str">
        <f aca="false">IF('listino anno 2022 euro'!G378&gt;0,ROUND('listino anno 2022 euro'!G378*'listino anno 2022 lire'!$V$1,0),"")</f>
        <v/>
      </c>
      <c r="H378" s="17" t="str">
        <f aca="false">IF('listino anno 2022 euro'!H378&gt;0,ROUND('listino anno 2022 euro'!H378*'listino anno 2022 lire'!$V$1,0),"")</f>
        <v/>
      </c>
      <c r="I378" s="17" t="str">
        <f aca="false">IF('listino anno 2022 euro'!I378&gt;0,ROUND('listino anno 2022 euro'!I378*'listino anno 2022 lire'!$V$1,0),"")</f>
        <v/>
      </c>
      <c r="J378" s="17" t="str">
        <f aca="false">IF('listino anno 2022 euro'!J378&gt;0,ROUND('listino anno 2022 euro'!J378*'listino anno 2022 lire'!$V$1,0),"")</f>
        <v/>
      </c>
      <c r="K378" s="17" t="str">
        <f aca="false">IF('listino anno 2022 euro'!K378&gt;0,ROUND('listino anno 2022 euro'!K378*'listino anno 2022 lire'!$V$1,0),"")</f>
        <v/>
      </c>
      <c r="L378" s="17" t="str">
        <f aca="false">IF('listino anno 2022 euro'!L378&gt;0,ROUND('listino anno 2022 euro'!L378*'listino anno 2022 lire'!$V$1,0),"")</f>
        <v/>
      </c>
      <c r="M378" s="17" t="str">
        <f aca="false">IF('listino anno 2022 euro'!M378&gt;0,ROUND('listino anno 2022 euro'!M378*'listino anno 2022 lire'!$V$1,0),"")</f>
        <v/>
      </c>
      <c r="N378" s="17" t="str">
        <f aca="false">IF('listino anno 2022 euro'!N378&gt;0,ROUND('listino anno 2022 euro'!N378*'listino anno 2022 lire'!$V$1,0),"")</f>
        <v/>
      </c>
      <c r="O378" s="17" t="str">
        <f aca="false">IF('listino anno 2022 euro'!O378&gt;0,ROUND('listino anno 2022 euro'!O378*'listino anno 2022 lire'!$V$1,0),"")</f>
        <v/>
      </c>
      <c r="P378" s="17" t="str">
        <f aca="false">IF('listino anno 2022 euro'!P378&gt;0,ROUND('listino anno 2022 euro'!P378*'listino anno 2022 lire'!$V$1,0),"")</f>
        <v/>
      </c>
      <c r="Q378" s="17" t="str">
        <f aca="false">IF('listino anno 2022 euro'!Q378&gt;0,ROUND('listino anno 2022 euro'!Q378*'listino anno 2022 lire'!$V$1,0),"")</f>
        <v/>
      </c>
      <c r="R378" s="18" t="str">
        <f aca="false">IF(ISERROR(T378)=TRUE()," ",T378)</f>
        <v> </v>
      </c>
      <c r="T378" s="18" t="e">
        <f aca="false">ROUND(AVERAGE(F378:Q378),"2")</f>
        <v>#DIV/0!</v>
      </c>
      <c r="U378" s="19" t="e">
        <f aca="false">IF(AND(T378&gt;0,T378=R378),"ok",IF(T378=" ","","no"))</f>
        <v>#DIV/0!</v>
      </c>
    </row>
    <row r="379" customFormat="false" ht="12.75" hidden="false" customHeight="false" outlineLevel="2" collapsed="false">
      <c r="B379" s="12" t="s">
        <v>410</v>
      </c>
      <c r="C379" s="12"/>
      <c r="D379" s="12"/>
      <c r="E379" s="1" t="s">
        <v>326</v>
      </c>
      <c r="F379" s="17" t="str">
        <f aca="false">IF('listino anno 2022 euro'!F379&gt;0,ROUND('listino anno 2022 euro'!F379*'listino anno 2022 lire'!$V$1,0),"")</f>
        <v/>
      </c>
      <c r="G379" s="17" t="str">
        <f aca="false">IF('listino anno 2022 euro'!G379&gt;0,ROUND('listino anno 2022 euro'!G379*'listino anno 2022 lire'!$V$1,0),"")</f>
        <v/>
      </c>
      <c r="H379" s="17" t="str">
        <f aca="false">IF('listino anno 2022 euro'!H379&gt;0,ROUND('listino anno 2022 euro'!H379*'listino anno 2022 lire'!$V$1,0),"")</f>
        <v/>
      </c>
      <c r="I379" s="17" t="str">
        <f aca="false">IF('listino anno 2022 euro'!I379&gt;0,ROUND('listino anno 2022 euro'!I379*'listino anno 2022 lire'!$V$1,0),"")</f>
        <v/>
      </c>
      <c r="J379" s="17" t="str">
        <f aca="false">IF('listino anno 2022 euro'!J379&gt;0,ROUND('listino anno 2022 euro'!J379*'listino anno 2022 lire'!$V$1,0),"")</f>
        <v/>
      </c>
      <c r="K379" s="17" t="str">
        <f aca="false">IF('listino anno 2022 euro'!K379&gt;0,ROUND('listino anno 2022 euro'!K379*'listino anno 2022 lire'!$V$1,0),"")</f>
        <v/>
      </c>
      <c r="L379" s="17" t="str">
        <f aca="false">IF('listino anno 2022 euro'!L379&gt;0,ROUND('listino anno 2022 euro'!L379*'listino anno 2022 lire'!$V$1,0),"")</f>
        <v/>
      </c>
      <c r="M379" s="17" t="str">
        <f aca="false">IF('listino anno 2022 euro'!M379&gt;0,ROUND('listino anno 2022 euro'!M379*'listino anno 2022 lire'!$V$1,0),"")</f>
        <v/>
      </c>
      <c r="N379" s="17" t="str">
        <f aca="false">IF('listino anno 2022 euro'!N379&gt;0,ROUND('listino anno 2022 euro'!N379*'listino anno 2022 lire'!$V$1,0),"")</f>
        <v/>
      </c>
      <c r="O379" s="17" t="str">
        <f aca="false">IF('listino anno 2022 euro'!O379&gt;0,ROUND('listino anno 2022 euro'!O379*'listino anno 2022 lire'!$V$1,0),"")</f>
        <v/>
      </c>
      <c r="P379" s="17" t="str">
        <f aca="false">IF('listino anno 2022 euro'!P379&gt;0,ROUND('listino anno 2022 euro'!P379*'listino anno 2022 lire'!$V$1,0),"")</f>
        <v/>
      </c>
      <c r="Q379" s="17" t="str">
        <f aca="false">IF('listino anno 2022 euro'!Q379&gt;0,ROUND('listino anno 2022 euro'!Q379*'listino anno 2022 lire'!$V$1,0),"")</f>
        <v/>
      </c>
      <c r="R379" s="18" t="str">
        <f aca="false">IF(ISERROR(T379)=TRUE()," ",T379)</f>
        <v> </v>
      </c>
      <c r="T379" s="18" t="e">
        <f aca="false">ROUND(AVERAGE(F379:Q379),"2")</f>
        <v>#DIV/0!</v>
      </c>
      <c r="U379" s="19" t="e">
        <f aca="false">IF(AND(T379&gt;0,T379=R379),"ok",IF(T379=" ","","no"))</f>
        <v>#DIV/0!</v>
      </c>
    </row>
    <row r="380" customFormat="false" ht="12.75" hidden="false" customHeight="false" outlineLevel="2" collapsed="false">
      <c r="B380" s="12" t="s">
        <v>411</v>
      </c>
      <c r="C380" s="12"/>
      <c r="D380" s="12"/>
      <c r="E380" s="1" t="s">
        <v>326</v>
      </c>
      <c r="F380" s="17" t="str">
        <f aca="false">IF('listino anno 2022 euro'!F380&gt;0,ROUND('listino anno 2022 euro'!F380*'listino anno 2022 lire'!$V$1,0),"")</f>
        <v/>
      </c>
      <c r="G380" s="17" t="str">
        <f aca="false">IF('listino anno 2022 euro'!G380&gt;0,ROUND('listino anno 2022 euro'!G380*'listino anno 2022 lire'!$V$1,0),"")</f>
        <v/>
      </c>
      <c r="H380" s="17" t="str">
        <f aca="false">IF('listino anno 2022 euro'!H380&gt;0,ROUND('listino anno 2022 euro'!H380*'listino anno 2022 lire'!$V$1,0),"")</f>
        <v/>
      </c>
      <c r="I380" s="17" t="str">
        <f aca="false">IF('listino anno 2022 euro'!I380&gt;0,ROUND('listino anno 2022 euro'!I380*'listino anno 2022 lire'!$V$1,0),"")</f>
        <v/>
      </c>
      <c r="J380" s="17" t="str">
        <f aca="false">IF('listino anno 2022 euro'!J380&gt;0,ROUND('listino anno 2022 euro'!J380*'listino anno 2022 lire'!$V$1,0),"")</f>
        <v/>
      </c>
      <c r="K380" s="17" t="str">
        <f aca="false">IF('listino anno 2022 euro'!K380&gt;0,ROUND('listino anno 2022 euro'!K380*'listino anno 2022 lire'!$V$1,0),"")</f>
        <v/>
      </c>
      <c r="L380" s="17" t="str">
        <f aca="false">IF('listino anno 2022 euro'!L380&gt;0,ROUND('listino anno 2022 euro'!L380*'listino anno 2022 lire'!$V$1,0),"")</f>
        <v/>
      </c>
      <c r="M380" s="17" t="str">
        <f aca="false">IF('listino anno 2022 euro'!M380&gt;0,ROUND('listino anno 2022 euro'!M380*'listino anno 2022 lire'!$V$1,0),"")</f>
        <v/>
      </c>
      <c r="N380" s="17" t="str">
        <f aca="false">IF('listino anno 2022 euro'!N380&gt;0,ROUND('listino anno 2022 euro'!N380*'listino anno 2022 lire'!$V$1,0),"")</f>
        <v/>
      </c>
      <c r="O380" s="17" t="str">
        <f aca="false">IF('listino anno 2022 euro'!O380&gt;0,ROUND('listino anno 2022 euro'!O380*'listino anno 2022 lire'!$V$1,0),"")</f>
        <v/>
      </c>
      <c r="P380" s="17" t="str">
        <f aca="false">IF('listino anno 2022 euro'!P380&gt;0,ROUND('listino anno 2022 euro'!P380*'listino anno 2022 lire'!$V$1,0),"")</f>
        <v/>
      </c>
      <c r="Q380" s="17" t="str">
        <f aca="false">IF('listino anno 2022 euro'!Q380&gt;0,ROUND('listino anno 2022 euro'!Q380*'listino anno 2022 lire'!$V$1,0),"")</f>
        <v/>
      </c>
      <c r="R380" s="18" t="str">
        <f aca="false">IF(ISERROR(T380)=TRUE()," ",T380)</f>
        <v> </v>
      </c>
      <c r="T380" s="18" t="e">
        <f aca="false">ROUND(AVERAGE(F380:Q380),"2")</f>
        <v>#DIV/0!</v>
      </c>
      <c r="U380" s="19" t="e">
        <f aca="false">IF(AND(T380&gt;0,T380=R380),"ok",IF(T380=" ","","no"))</f>
        <v>#DIV/0!</v>
      </c>
    </row>
    <row r="381" customFormat="false" ht="12.75" hidden="false" customHeight="false" outlineLevel="2" collapsed="false">
      <c r="B381" s="12" t="s">
        <v>412</v>
      </c>
      <c r="C381" s="12"/>
      <c r="D381" s="12"/>
      <c r="E381" s="1" t="s">
        <v>326</v>
      </c>
      <c r="F381" s="17" t="str">
        <f aca="false">IF('listino anno 2022 euro'!F381&gt;0,ROUND('listino anno 2022 euro'!F381*'listino anno 2022 lire'!$V$1,0),"")</f>
        <v/>
      </c>
      <c r="G381" s="17" t="str">
        <f aca="false">IF('listino anno 2022 euro'!G381&gt;0,ROUND('listino anno 2022 euro'!G381*'listino anno 2022 lire'!$V$1,0),"")</f>
        <v/>
      </c>
      <c r="H381" s="17" t="str">
        <f aca="false">IF('listino anno 2022 euro'!H381&gt;0,ROUND('listino anno 2022 euro'!H381*'listino anno 2022 lire'!$V$1,0),"")</f>
        <v/>
      </c>
      <c r="I381" s="17" t="str">
        <f aca="false">IF('listino anno 2022 euro'!I381&gt;0,ROUND('listino anno 2022 euro'!I381*'listino anno 2022 lire'!$V$1,0),"")</f>
        <v/>
      </c>
      <c r="J381" s="17" t="str">
        <f aca="false">IF('listino anno 2022 euro'!J381&gt;0,ROUND('listino anno 2022 euro'!J381*'listino anno 2022 lire'!$V$1,0),"")</f>
        <v/>
      </c>
      <c r="K381" s="17" t="str">
        <f aca="false">IF('listino anno 2022 euro'!K381&gt;0,ROUND('listino anno 2022 euro'!K381*'listino anno 2022 lire'!$V$1,0),"")</f>
        <v/>
      </c>
      <c r="L381" s="17" t="str">
        <f aca="false">IF('listino anno 2022 euro'!L381&gt;0,ROUND('listino anno 2022 euro'!L381*'listino anno 2022 lire'!$V$1,0),"")</f>
        <v/>
      </c>
      <c r="M381" s="17" t="str">
        <f aca="false">IF('listino anno 2022 euro'!M381&gt;0,ROUND('listino anno 2022 euro'!M381*'listino anno 2022 lire'!$V$1,0),"")</f>
        <v/>
      </c>
      <c r="N381" s="17" t="str">
        <f aca="false">IF('listino anno 2022 euro'!N381&gt;0,ROUND('listino anno 2022 euro'!N381*'listino anno 2022 lire'!$V$1,0),"")</f>
        <v/>
      </c>
      <c r="O381" s="17" t="str">
        <f aca="false">IF('listino anno 2022 euro'!O381&gt;0,ROUND('listino anno 2022 euro'!O381*'listino anno 2022 lire'!$V$1,0),"")</f>
        <v/>
      </c>
      <c r="P381" s="17" t="str">
        <f aca="false">IF('listino anno 2022 euro'!P381&gt;0,ROUND('listino anno 2022 euro'!P381*'listino anno 2022 lire'!$V$1,0),"")</f>
        <v/>
      </c>
      <c r="Q381" s="17" t="str">
        <f aca="false">IF('listino anno 2022 euro'!Q381&gt;0,ROUND('listino anno 2022 euro'!Q381*'listino anno 2022 lire'!$V$1,0),"")</f>
        <v/>
      </c>
      <c r="R381" s="18" t="str">
        <f aca="false">IF(ISERROR(T381)=TRUE()," ",T381)</f>
        <v> </v>
      </c>
      <c r="T381" s="18" t="e">
        <f aca="false">ROUND(AVERAGE(F381:Q381),"2")</f>
        <v>#DIV/0!</v>
      </c>
      <c r="U381" s="19" t="e">
        <f aca="false">IF(AND(T381&gt;0,T381=R381),"ok",IF(T381=" ","","no"))</f>
        <v>#DIV/0!</v>
      </c>
    </row>
    <row r="382" customFormat="false" ht="12.75" hidden="false" customHeight="false" outlineLevel="2" collapsed="false">
      <c r="B382" s="12" t="s">
        <v>413</v>
      </c>
      <c r="C382" s="12"/>
      <c r="D382" s="12"/>
      <c r="E382" s="1" t="s">
        <v>326</v>
      </c>
      <c r="F382" s="17" t="str">
        <f aca="false">IF('listino anno 2022 euro'!F382&gt;0,ROUND('listino anno 2022 euro'!F382*'listino anno 2022 lire'!$V$1,0),"")</f>
        <v/>
      </c>
      <c r="G382" s="17" t="str">
        <f aca="false">IF('listino anno 2022 euro'!G382&gt;0,ROUND('listino anno 2022 euro'!G382*'listino anno 2022 lire'!$V$1,0),"")</f>
        <v/>
      </c>
      <c r="H382" s="17" t="str">
        <f aca="false">IF('listino anno 2022 euro'!H382&gt;0,ROUND('listino anno 2022 euro'!H382*'listino anno 2022 lire'!$V$1,0),"")</f>
        <v/>
      </c>
      <c r="I382" s="17" t="str">
        <f aca="false">IF('listino anno 2022 euro'!I382&gt;0,ROUND('listino anno 2022 euro'!I382*'listino anno 2022 lire'!$V$1,0),"")</f>
        <v/>
      </c>
      <c r="J382" s="17" t="str">
        <f aca="false">IF('listino anno 2022 euro'!J382&gt;0,ROUND('listino anno 2022 euro'!J382*'listino anno 2022 lire'!$V$1,0),"")</f>
        <v/>
      </c>
      <c r="K382" s="17" t="str">
        <f aca="false">IF('listino anno 2022 euro'!K382&gt;0,ROUND('listino anno 2022 euro'!K382*'listino anno 2022 lire'!$V$1,0),"")</f>
        <v/>
      </c>
      <c r="L382" s="17" t="str">
        <f aca="false">IF('listino anno 2022 euro'!L382&gt;0,ROUND('listino anno 2022 euro'!L382*'listino anno 2022 lire'!$V$1,0),"")</f>
        <v/>
      </c>
      <c r="M382" s="17" t="str">
        <f aca="false">IF('listino anno 2022 euro'!M382&gt;0,ROUND('listino anno 2022 euro'!M382*'listino anno 2022 lire'!$V$1,0),"")</f>
        <v/>
      </c>
      <c r="N382" s="17" t="str">
        <f aca="false">IF('listino anno 2022 euro'!N382&gt;0,ROUND('listino anno 2022 euro'!N382*'listino anno 2022 lire'!$V$1,0),"")</f>
        <v/>
      </c>
      <c r="O382" s="17" t="str">
        <f aca="false">IF('listino anno 2022 euro'!O382&gt;0,ROUND('listino anno 2022 euro'!O382*'listino anno 2022 lire'!$V$1,0),"")</f>
        <v/>
      </c>
      <c r="P382" s="17" t="str">
        <f aca="false">IF('listino anno 2022 euro'!P382&gt;0,ROUND('listino anno 2022 euro'!P382*'listino anno 2022 lire'!$V$1,0),"")</f>
        <v/>
      </c>
      <c r="Q382" s="17" t="str">
        <f aca="false">IF('listino anno 2022 euro'!Q382&gt;0,ROUND('listino anno 2022 euro'!Q382*'listino anno 2022 lire'!$V$1,0),"")</f>
        <v/>
      </c>
      <c r="R382" s="18" t="str">
        <f aca="false">IF(ISERROR(T382)=TRUE()," ",T382)</f>
        <v> </v>
      </c>
      <c r="T382" s="18" t="e">
        <f aca="false">ROUND(AVERAGE(F382:Q382),"2")</f>
        <v>#DIV/0!</v>
      </c>
      <c r="U382" s="19" t="e">
        <f aca="false">IF(AND(T382&gt;0,T382=R382),"ok",IF(T382=" ","","no"))</f>
        <v>#DIV/0!</v>
      </c>
    </row>
    <row r="383" customFormat="false" ht="12.75" hidden="false" customHeight="false" outlineLevel="2" collapsed="false">
      <c r="B383" s="12" t="s">
        <v>414</v>
      </c>
      <c r="C383" s="12"/>
      <c r="D383" s="12" t="s">
        <v>40</v>
      </c>
      <c r="E383" s="1" t="s">
        <v>326</v>
      </c>
      <c r="F383" s="17" t="n">
        <f aca="false">IF('listino anno 2022 euro'!F383&gt;0,ROUND('listino anno 2022 euro'!F383*'listino anno 2022 lire'!$V$1,0),"")</f>
        <v>18395</v>
      </c>
      <c r="G383" s="17" t="n">
        <f aca="false">IF('listino anno 2022 euro'!G383&gt;0,ROUND('listino anno 2022 euro'!G383*'listino anno 2022 lire'!$V$1,0),"")</f>
        <v>18395</v>
      </c>
      <c r="H383" s="17" t="n">
        <f aca="false">IF('listino anno 2022 euro'!H383&gt;0,ROUND('listino anno 2022 euro'!H383*'listino anno 2022 lire'!$V$1,0),"")</f>
        <v>18395</v>
      </c>
      <c r="I383" s="17" t="n">
        <f aca="false">IF('listino anno 2022 euro'!I383&gt;0,ROUND('listino anno 2022 euro'!I383*'listino anno 2022 lire'!$V$1,0),"")</f>
        <v>18395</v>
      </c>
      <c r="J383" s="17" t="n">
        <f aca="false">IF('listino anno 2022 euro'!J383&gt;0,ROUND('listino anno 2022 euro'!J383*'listino anno 2022 lire'!$V$1,0),"")</f>
        <v>18395</v>
      </c>
      <c r="K383" s="17" t="n">
        <f aca="false">IF('listino anno 2022 euro'!K383&gt;0,ROUND('listino anno 2022 euro'!K383*'listino anno 2022 lire'!$V$1,0),"")</f>
        <v>18395</v>
      </c>
      <c r="L383" s="17" t="n">
        <f aca="false">IF('listino anno 2022 euro'!L383&gt;0,ROUND('listino anno 2022 euro'!L383*'listino anno 2022 lire'!$V$1,0),"")</f>
        <v>18395</v>
      </c>
      <c r="M383" s="17" t="n">
        <f aca="false">IF('listino anno 2022 euro'!M383&gt;0,ROUND('listino anno 2022 euro'!M383*'listino anno 2022 lire'!$V$1,0),"")</f>
        <v>18395</v>
      </c>
      <c r="N383" s="17" t="n">
        <f aca="false">IF('listino anno 2022 euro'!N383&gt;0,ROUND('listino anno 2022 euro'!N383*'listino anno 2022 lire'!$V$1,0),"")</f>
        <v>18395</v>
      </c>
      <c r="O383" s="17" t="n">
        <f aca="false">IF('listino anno 2022 euro'!O383&gt;0,ROUND('listino anno 2022 euro'!O383*'listino anno 2022 lire'!$V$1,0),"")</f>
        <v>18395</v>
      </c>
      <c r="P383" s="17" t="n">
        <f aca="false">IF('listino anno 2022 euro'!P383&gt;0,ROUND('listino anno 2022 euro'!P383*'listino anno 2022 lire'!$V$1,0),"")</f>
        <v>18395</v>
      </c>
      <c r="Q383" s="17" t="n">
        <f aca="false">IF('listino anno 2022 euro'!Q383&gt;0,ROUND('listino anno 2022 euro'!Q383*'listino anno 2022 lire'!$V$1,0),"")</f>
        <v>18395</v>
      </c>
      <c r="R383" s="18" t="n">
        <f aca="false">IF(ISERROR(T383)=TRUE()," ",T383)</f>
        <v>18395</v>
      </c>
      <c r="T383" s="18" t="n">
        <f aca="false">ROUND(AVERAGE(F383:Q383),"2")</f>
        <v>18395</v>
      </c>
      <c r="U383" s="19" t="str">
        <f aca="false">IF(AND(T383&gt;0,T383=R383),"ok",IF(T383=" ","","no"))</f>
        <v>ok</v>
      </c>
    </row>
    <row r="384" customFormat="false" ht="12.75" hidden="false" customHeight="false" outlineLevel="2" collapsed="false">
      <c r="B384" s="12" t="s">
        <v>415</v>
      </c>
      <c r="C384" s="12"/>
      <c r="D384" s="12"/>
      <c r="E384" s="1" t="s">
        <v>326</v>
      </c>
      <c r="F384" s="17" t="str">
        <f aca="false">IF('listino anno 2022 euro'!F384&gt;0,ROUND('listino anno 2022 euro'!F384*'listino anno 2022 lire'!$V$1,0),"")</f>
        <v/>
      </c>
      <c r="G384" s="17" t="str">
        <f aca="false">IF('listino anno 2022 euro'!G384&gt;0,ROUND('listino anno 2022 euro'!G384*'listino anno 2022 lire'!$V$1,0),"")</f>
        <v/>
      </c>
      <c r="H384" s="17" t="str">
        <f aca="false">IF('listino anno 2022 euro'!H384&gt;0,ROUND('listino anno 2022 euro'!H384*'listino anno 2022 lire'!$V$1,0),"")</f>
        <v/>
      </c>
      <c r="I384" s="17" t="str">
        <f aca="false">IF('listino anno 2022 euro'!I384&gt;0,ROUND('listino anno 2022 euro'!I384*'listino anno 2022 lire'!$V$1,0),"")</f>
        <v/>
      </c>
      <c r="J384" s="17" t="str">
        <f aca="false">IF('listino anno 2022 euro'!J384&gt;0,ROUND('listino anno 2022 euro'!J384*'listino anno 2022 lire'!$V$1,0),"")</f>
        <v/>
      </c>
      <c r="K384" s="17" t="str">
        <f aca="false">IF('listino anno 2022 euro'!K384&gt;0,ROUND('listino anno 2022 euro'!K384*'listino anno 2022 lire'!$V$1,0),"")</f>
        <v/>
      </c>
      <c r="L384" s="17" t="str">
        <f aca="false">IF('listino anno 2022 euro'!L384&gt;0,ROUND('listino anno 2022 euro'!L384*'listino anno 2022 lire'!$V$1,0),"")</f>
        <v/>
      </c>
      <c r="M384" s="17" t="str">
        <f aca="false">IF('listino anno 2022 euro'!M384&gt;0,ROUND('listino anno 2022 euro'!M384*'listino anno 2022 lire'!$V$1,0),"")</f>
        <v/>
      </c>
      <c r="N384" s="17" t="str">
        <f aca="false">IF('listino anno 2022 euro'!N384&gt;0,ROUND('listino anno 2022 euro'!N384*'listino anno 2022 lire'!$V$1,0),"")</f>
        <v/>
      </c>
      <c r="O384" s="17" t="str">
        <f aca="false">IF('listino anno 2022 euro'!O384&gt;0,ROUND('listino anno 2022 euro'!O384*'listino anno 2022 lire'!$V$1,0),"")</f>
        <v/>
      </c>
      <c r="P384" s="17" t="str">
        <f aca="false">IF('listino anno 2022 euro'!P384&gt;0,ROUND('listino anno 2022 euro'!P384*'listino anno 2022 lire'!$V$1,0),"")</f>
        <v/>
      </c>
      <c r="Q384" s="17" t="str">
        <f aca="false">IF('listino anno 2022 euro'!Q384&gt;0,ROUND('listino anno 2022 euro'!Q384*'listino anno 2022 lire'!$V$1,0),"")</f>
        <v/>
      </c>
      <c r="R384" s="18" t="str">
        <f aca="false">IF(ISERROR(T384)=TRUE()," ",T384)</f>
        <v> </v>
      </c>
      <c r="T384" s="18" t="e">
        <f aca="false">ROUND(AVERAGE(F384:Q384),"2")</f>
        <v>#DIV/0!</v>
      </c>
      <c r="U384" s="19" t="e">
        <f aca="false">IF(AND(T384&gt;0,T384=R384),"ok",IF(T384=" ","","no"))</f>
        <v>#DIV/0!</v>
      </c>
    </row>
    <row r="385" customFormat="false" ht="12.75" hidden="false" customHeight="false" outlineLevel="2" collapsed="false">
      <c r="B385" s="12" t="s">
        <v>416</v>
      </c>
      <c r="C385" s="12"/>
      <c r="D385" s="12"/>
      <c r="E385" s="1" t="s">
        <v>326</v>
      </c>
      <c r="F385" s="17" t="n">
        <f aca="false">IF('listino anno 2022 euro'!F385&gt;0,ROUND('listino anno 2022 euro'!F385*'listino anno 2022 lire'!$V$1,0),"")</f>
        <v>5615</v>
      </c>
      <c r="G385" s="17" t="n">
        <f aca="false">IF('listino anno 2022 euro'!G385&gt;0,ROUND('listino anno 2022 euro'!G385*'listino anno 2022 lire'!$V$1,0),"")</f>
        <v>5615</v>
      </c>
      <c r="H385" s="17" t="n">
        <f aca="false">IF('listino anno 2022 euro'!H385&gt;0,ROUND('listino anno 2022 euro'!H385*'listino anno 2022 lire'!$V$1,0),"")</f>
        <v>5615</v>
      </c>
      <c r="I385" s="17" t="n">
        <f aca="false">IF('listino anno 2022 euro'!I385&gt;0,ROUND('listino anno 2022 euro'!I385*'listino anno 2022 lire'!$V$1,0),"")</f>
        <v>5615</v>
      </c>
      <c r="J385" s="17" t="n">
        <f aca="false">IF('listino anno 2022 euro'!J385&gt;0,ROUND('listino anno 2022 euro'!J385*'listino anno 2022 lire'!$V$1,0),"")</f>
        <v>5615</v>
      </c>
      <c r="K385" s="17" t="n">
        <f aca="false">IF('listino anno 2022 euro'!K385&gt;0,ROUND('listino anno 2022 euro'!K385*'listino anno 2022 lire'!$V$1,0),"")</f>
        <v>5615</v>
      </c>
      <c r="L385" s="17" t="n">
        <f aca="false">IF('listino anno 2022 euro'!L385&gt;0,ROUND('listino anno 2022 euro'!L385*'listino anno 2022 lire'!$V$1,0),"")</f>
        <v>5615</v>
      </c>
      <c r="M385" s="17" t="n">
        <f aca="false">IF('listino anno 2022 euro'!M385&gt;0,ROUND('listino anno 2022 euro'!M385*'listino anno 2022 lire'!$V$1,0),"")</f>
        <v>5615</v>
      </c>
      <c r="N385" s="17" t="n">
        <f aca="false">IF('listino anno 2022 euro'!N385&gt;0,ROUND('listino anno 2022 euro'!N385*'listino anno 2022 lire'!$V$1,0),"")</f>
        <v>5615</v>
      </c>
      <c r="O385" s="17" t="n">
        <f aca="false">IF('listino anno 2022 euro'!O385&gt;0,ROUND('listino anno 2022 euro'!O385*'listino anno 2022 lire'!$V$1,0),"")</f>
        <v>5615</v>
      </c>
      <c r="P385" s="17" t="n">
        <f aca="false">IF('listino anno 2022 euro'!P385&gt;0,ROUND('listino anno 2022 euro'!P385*'listino anno 2022 lire'!$V$1,0),"")</f>
        <v>5615</v>
      </c>
      <c r="Q385" s="17" t="n">
        <f aca="false">IF('listino anno 2022 euro'!Q385&gt;0,ROUND('listino anno 2022 euro'!Q385*'listino anno 2022 lire'!$V$1,0),"")</f>
        <v>5615</v>
      </c>
      <c r="R385" s="18" t="n">
        <f aca="false">IF(ISERROR(T385)=TRUE()," ",T385)</f>
        <v>5615</v>
      </c>
      <c r="T385" s="18" t="n">
        <f aca="false">ROUND(AVERAGE(F385:Q385),"2")</f>
        <v>5615</v>
      </c>
      <c r="U385" s="19" t="str">
        <f aca="false">IF(AND(T385&gt;0,T385=R385),"ok",IF(T385=" ","","no"))</f>
        <v>ok</v>
      </c>
    </row>
    <row r="386" customFormat="false" ht="12.75" hidden="false" customHeight="false" outlineLevel="2" collapsed="false">
      <c r="B386" s="12" t="s">
        <v>417</v>
      </c>
      <c r="C386" s="12"/>
      <c r="D386" s="12"/>
      <c r="E386" s="1" t="s">
        <v>326</v>
      </c>
      <c r="F386" s="17" t="n">
        <f aca="false">IF('listino anno 2022 euro'!F386&gt;0,ROUND('listino anno 2022 euro'!F386*'listino anno 2022 lire'!$V$1,0),"")</f>
        <v>27108</v>
      </c>
      <c r="G386" s="17" t="n">
        <f aca="false">IF('listino anno 2022 euro'!G386&gt;0,ROUND('listino anno 2022 euro'!G386*'listino anno 2022 lire'!$V$1,0),"")</f>
        <v>27108</v>
      </c>
      <c r="H386" s="17" t="n">
        <f aca="false">IF('listino anno 2022 euro'!H386&gt;0,ROUND('listino anno 2022 euro'!H386*'listino anno 2022 lire'!$V$1,0),"")</f>
        <v>27108</v>
      </c>
      <c r="I386" s="17" t="n">
        <f aca="false">IF('listino anno 2022 euro'!I386&gt;0,ROUND('listino anno 2022 euro'!I386*'listino anno 2022 lire'!$V$1,0),"")</f>
        <v>27108</v>
      </c>
      <c r="J386" s="17" t="n">
        <f aca="false">IF('listino anno 2022 euro'!J386&gt;0,ROUND('listino anno 2022 euro'!J386*'listino anno 2022 lire'!$V$1,0),"")</f>
        <v>27108</v>
      </c>
      <c r="K386" s="17" t="n">
        <f aca="false">IF('listino anno 2022 euro'!K386&gt;0,ROUND('listino anno 2022 euro'!K386*'listino anno 2022 lire'!$V$1,0),"")</f>
        <v>27108</v>
      </c>
      <c r="L386" s="17" t="n">
        <f aca="false">IF('listino anno 2022 euro'!L386&gt;0,ROUND('listino anno 2022 euro'!L386*'listino anno 2022 lire'!$V$1,0),"")</f>
        <v>27108</v>
      </c>
      <c r="M386" s="17" t="n">
        <f aca="false">IF('listino anno 2022 euro'!M386&gt;0,ROUND('listino anno 2022 euro'!M386*'listino anno 2022 lire'!$V$1,0),"")</f>
        <v>27108</v>
      </c>
      <c r="N386" s="17" t="n">
        <f aca="false">IF('listino anno 2022 euro'!N386&gt;0,ROUND('listino anno 2022 euro'!N386*'listino anno 2022 lire'!$V$1,0),"")</f>
        <v>27108</v>
      </c>
      <c r="O386" s="17" t="n">
        <f aca="false">IF('listino anno 2022 euro'!O386&gt;0,ROUND('listino anno 2022 euro'!O386*'listino anno 2022 lire'!$V$1,0),"")</f>
        <v>27108</v>
      </c>
      <c r="P386" s="17" t="n">
        <f aca="false">IF('listino anno 2022 euro'!P386&gt;0,ROUND('listino anno 2022 euro'!P386*'listino anno 2022 lire'!$V$1,0),"")</f>
        <v>27108</v>
      </c>
      <c r="Q386" s="17" t="n">
        <f aca="false">IF('listino anno 2022 euro'!Q386&gt;0,ROUND('listino anno 2022 euro'!Q386*'listino anno 2022 lire'!$V$1,0),"")</f>
        <v>27108</v>
      </c>
      <c r="R386" s="18" t="n">
        <f aca="false">IF(ISERROR(T386)=TRUE()," ",T386)</f>
        <v>27108</v>
      </c>
      <c r="T386" s="18" t="n">
        <f aca="false">ROUND(AVERAGE(F386:Q386),"2")</f>
        <v>27108</v>
      </c>
      <c r="U386" s="19" t="str">
        <f aca="false">IF(AND(T386&gt;0,T386=R386),"ok",IF(T386=" ","","no"))</f>
        <v>ok</v>
      </c>
    </row>
    <row r="387" customFormat="false" ht="12.75" hidden="false" customHeight="false" outlineLevel="2" collapsed="false">
      <c r="B387" s="12" t="s">
        <v>418</v>
      </c>
      <c r="C387" s="12"/>
      <c r="D387" s="12"/>
      <c r="E387" s="1" t="s">
        <v>254</v>
      </c>
      <c r="F387" s="17" t="n">
        <f aca="false">IF('listino anno 2022 euro'!F387&gt;0,ROUND('listino anno 2022 euro'!F387*'listino anno 2022 lire'!$V$1,0),"")</f>
        <v>2420</v>
      </c>
      <c r="G387" s="17" t="n">
        <f aca="false">IF('listino anno 2022 euro'!G387&gt;0,ROUND('listino anno 2022 euro'!G387*'listino anno 2022 lire'!$V$1,0),"")</f>
        <v>2420</v>
      </c>
      <c r="H387" s="17" t="n">
        <f aca="false">IF('listino anno 2022 euro'!H387&gt;0,ROUND('listino anno 2022 euro'!H387*'listino anno 2022 lire'!$V$1,0),"")</f>
        <v>2420</v>
      </c>
      <c r="I387" s="17" t="n">
        <f aca="false">IF('listino anno 2022 euro'!I387&gt;0,ROUND('listino anno 2022 euro'!I387*'listino anno 2022 lire'!$V$1,0),"")</f>
        <v>2420</v>
      </c>
      <c r="J387" s="17" t="n">
        <f aca="false">IF('listino anno 2022 euro'!J387&gt;0,ROUND('listino anno 2022 euro'!J387*'listino anno 2022 lire'!$V$1,0),"")</f>
        <v>2420</v>
      </c>
      <c r="K387" s="17" t="n">
        <f aca="false">IF('listino anno 2022 euro'!K387&gt;0,ROUND('listino anno 2022 euro'!K387*'listino anno 2022 lire'!$V$1,0),"")</f>
        <v>2420</v>
      </c>
      <c r="L387" s="17" t="n">
        <f aca="false">IF('listino anno 2022 euro'!L387&gt;0,ROUND('listino anno 2022 euro'!L387*'listino anno 2022 lire'!$V$1,0),"")</f>
        <v>2420</v>
      </c>
      <c r="M387" s="17" t="n">
        <f aca="false">IF('listino anno 2022 euro'!M387&gt;0,ROUND('listino anno 2022 euro'!M387*'listino anno 2022 lire'!$V$1,0),"")</f>
        <v>2420</v>
      </c>
      <c r="N387" s="17" t="n">
        <f aca="false">IF('listino anno 2022 euro'!N387&gt;0,ROUND('listino anno 2022 euro'!N387*'listino anno 2022 lire'!$V$1,0),"")</f>
        <v>2420</v>
      </c>
      <c r="O387" s="17" t="n">
        <f aca="false">IF('listino anno 2022 euro'!O387&gt;0,ROUND('listino anno 2022 euro'!O387*'listino anno 2022 lire'!$V$1,0),"")</f>
        <v>2420</v>
      </c>
      <c r="P387" s="17" t="n">
        <f aca="false">IF('listino anno 2022 euro'!P387&gt;0,ROUND('listino anno 2022 euro'!P387*'listino anno 2022 lire'!$V$1,0),"")</f>
        <v>2420</v>
      </c>
      <c r="Q387" s="17" t="n">
        <f aca="false">IF('listino anno 2022 euro'!Q387&gt;0,ROUND('listino anno 2022 euro'!Q387*'listino anno 2022 lire'!$V$1,0),"")</f>
        <v>2420</v>
      </c>
      <c r="R387" s="18" t="n">
        <f aca="false">IF(ISERROR(T387)=TRUE()," ",T387)</f>
        <v>2420</v>
      </c>
      <c r="T387" s="18" t="n">
        <f aca="false">ROUND(AVERAGE(F387:Q387),"2")</f>
        <v>2420</v>
      </c>
      <c r="U387" s="19" t="str">
        <f aca="false">IF(AND(T387&gt;0,T387=R387),"ok",IF(T387=" ","","no"))</f>
        <v>ok</v>
      </c>
    </row>
    <row r="388" customFormat="false" ht="22.5" hidden="false" customHeight="false" outlineLevel="2" collapsed="false">
      <c r="B388" s="12" t="s">
        <v>419</v>
      </c>
      <c r="C388" s="12"/>
      <c r="D388" s="12"/>
      <c r="E388" s="1" t="s">
        <v>254</v>
      </c>
      <c r="F388" s="17" t="n">
        <f aca="false">IF('listino anno 2022 euro'!F388&gt;0,ROUND('listino anno 2022 euro'!F388*'listino anno 2022 lire'!$V$1,0),"")</f>
        <v>2517</v>
      </c>
      <c r="G388" s="17" t="n">
        <f aca="false">IF('listino anno 2022 euro'!G388&gt;0,ROUND('listino anno 2022 euro'!G388*'listino anno 2022 lire'!$V$1,0),"")</f>
        <v>2517</v>
      </c>
      <c r="H388" s="17" t="n">
        <f aca="false">IF('listino anno 2022 euro'!H388&gt;0,ROUND('listino anno 2022 euro'!H388*'listino anno 2022 lire'!$V$1,0),"")</f>
        <v>2517</v>
      </c>
      <c r="I388" s="17" t="n">
        <f aca="false">IF('listino anno 2022 euro'!I388&gt;0,ROUND('listino anno 2022 euro'!I388*'listino anno 2022 lire'!$V$1,0),"")</f>
        <v>2517</v>
      </c>
      <c r="J388" s="17" t="n">
        <f aca="false">IF('listino anno 2022 euro'!J388&gt;0,ROUND('listino anno 2022 euro'!J388*'listino anno 2022 lire'!$V$1,0),"")</f>
        <v>2517</v>
      </c>
      <c r="K388" s="17" t="n">
        <f aca="false">IF('listino anno 2022 euro'!K388&gt;0,ROUND('listino anno 2022 euro'!K388*'listino anno 2022 lire'!$V$1,0),"")</f>
        <v>2517</v>
      </c>
      <c r="L388" s="17" t="n">
        <f aca="false">IF('listino anno 2022 euro'!L388&gt;0,ROUND('listino anno 2022 euro'!L388*'listino anno 2022 lire'!$V$1,0),"")</f>
        <v>2517</v>
      </c>
      <c r="M388" s="17" t="n">
        <f aca="false">IF('listino anno 2022 euro'!M388&gt;0,ROUND('listino anno 2022 euro'!M388*'listino anno 2022 lire'!$V$1,0),"")</f>
        <v>2517</v>
      </c>
      <c r="N388" s="17" t="n">
        <f aca="false">IF('listino anno 2022 euro'!N388&gt;0,ROUND('listino anno 2022 euro'!N388*'listino anno 2022 lire'!$V$1,0),"")</f>
        <v>2517</v>
      </c>
      <c r="O388" s="17" t="n">
        <f aca="false">IF('listino anno 2022 euro'!O388&gt;0,ROUND('listino anno 2022 euro'!O388*'listino anno 2022 lire'!$V$1,0),"")</f>
        <v>2517</v>
      </c>
      <c r="P388" s="17" t="n">
        <f aca="false">IF('listino anno 2022 euro'!P388&gt;0,ROUND('listino anno 2022 euro'!P388*'listino anno 2022 lire'!$V$1,0),"")</f>
        <v>2517</v>
      </c>
      <c r="Q388" s="17" t="n">
        <f aca="false">IF('listino anno 2022 euro'!Q388&gt;0,ROUND('listino anno 2022 euro'!Q388*'listino anno 2022 lire'!$V$1,0),"")</f>
        <v>2517</v>
      </c>
      <c r="R388" s="18" t="n">
        <f aca="false">IF(ISERROR(T388)=TRUE()," ",T388)</f>
        <v>2517</v>
      </c>
      <c r="T388" s="18" t="n">
        <f aca="false">ROUND(AVERAGE(F388:Q388),"2")</f>
        <v>2517</v>
      </c>
      <c r="U388" s="19" t="str">
        <f aca="false">IF(AND(T388&gt;0,T388=R388),"ok",IF(T388=" ","","no"))</f>
        <v>ok</v>
      </c>
    </row>
    <row r="389" customFormat="false" ht="12.75" hidden="false" customHeight="false" outlineLevel="2" collapsed="false">
      <c r="B389" s="12" t="s">
        <v>420</v>
      </c>
      <c r="C389" s="12"/>
      <c r="D389" s="12"/>
      <c r="E389" s="1" t="s">
        <v>326</v>
      </c>
      <c r="F389" s="17" t="n">
        <f aca="false">IF('listino anno 2022 euro'!F389&gt;0,ROUND('listino anno 2022 euro'!F389*'listino anno 2022 lire'!$V$1,0),"")</f>
        <v>15490</v>
      </c>
      <c r="G389" s="17" t="n">
        <f aca="false">IF('listino anno 2022 euro'!G389&gt;0,ROUND('listino anno 2022 euro'!G389*'listino anno 2022 lire'!$V$1,0),"")</f>
        <v>15490</v>
      </c>
      <c r="H389" s="17" t="n">
        <f aca="false">IF('listino anno 2022 euro'!H389&gt;0,ROUND('listino anno 2022 euro'!H389*'listino anno 2022 lire'!$V$1,0),"")</f>
        <v>15490</v>
      </c>
      <c r="I389" s="17" t="n">
        <f aca="false">IF('listino anno 2022 euro'!I389&gt;0,ROUND('listino anno 2022 euro'!I389*'listino anno 2022 lire'!$V$1,0),"")</f>
        <v>15490</v>
      </c>
      <c r="J389" s="17" t="n">
        <f aca="false">IF('listino anno 2022 euro'!J389&gt;0,ROUND('listino anno 2022 euro'!J389*'listino anno 2022 lire'!$V$1,0),"")</f>
        <v>15490</v>
      </c>
      <c r="K389" s="17" t="n">
        <f aca="false">IF('listino anno 2022 euro'!K389&gt;0,ROUND('listino anno 2022 euro'!K389*'listino anno 2022 lire'!$V$1,0),"")</f>
        <v>15490</v>
      </c>
      <c r="L389" s="17" t="n">
        <f aca="false">IF('listino anno 2022 euro'!L389&gt;0,ROUND('listino anno 2022 euro'!L389*'listino anno 2022 lire'!$V$1,0),"")</f>
        <v>15490</v>
      </c>
      <c r="M389" s="17" t="n">
        <f aca="false">IF('listino anno 2022 euro'!M389&gt;0,ROUND('listino anno 2022 euro'!M389*'listino anno 2022 lire'!$V$1,0),"")</f>
        <v>15490</v>
      </c>
      <c r="N389" s="17" t="n">
        <f aca="false">IF('listino anno 2022 euro'!N389&gt;0,ROUND('listino anno 2022 euro'!N389*'listino anno 2022 lire'!$V$1,0),"")</f>
        <v>15490</v>
      </c>
      <c r="O389" s="17" t="n">
        <f aca="false">IF('listino anno 2022 euro'!O389&gt;0,ROUND('listino anno 2022 euro'!O389*'listino anno 2022 lire'!$V$1,0),"")</f>
        <v>15490</v>
      </c>
      <c r="P389" s="17" t="n">
        <f aca="false">IF('listino anno 2022 euro'!P389&gt;0,ROUND('listino anno 2022 euro'!P389*'listino anno 2022 lire'!$V$1,0),"")</f>
        <v>15490</v>
      </c>
      <c r="Q389" s="17" t="n">
        <f aca="false">IF('listino anno 2022 euro'!Q389&gt;0,ROUND('listino anno 2022 euro'!Q389*'listino anno 2022 lire'!$V$1,0),"")</f>
        <v>15490</v>
      </c>
      <c r="R389" s="18" t="n">
        <f aca="false">IF(ISERROR(T389)=TRUE()," ",T389)</f>
        <v>15490</v>
      </c>
      <c r="T389" s="18" t="n">
        <f aca="false">ROUND(AVERAGE(F389:Q389),"2")</f>
        <v>15490</v>
      </c>
      <c r="U389" s="19" t="str">
        <f aca="false">IF(AND(T389&gt;0,T389=R389),"ok",IF(T389=" ","","no"))</f>
        <v>ok</v>
      </c>
    </row>
    <row r="390" customFormat="false" ht="12.75" hidden="false" customHeight="false" outlineLevel="2" collapsed="false">
      <c r="A390" s="1" t="s">
        <v>421</v>
      </c>
      <c r="B390" s="12"/>
      <c r="C390" s="12"/>
      <c r="D390" s="12"/>
      <c r="E390" s="1"/>
      <c r="F390" s="17" t="str">
        <f aca="false">IF('listino anno 2022 euro'!F390&gt;0,ROUND('listino anno 2022 euro'!F390*'listino anno 2022 lire'!$V$1,0),"")</f>
        <v/>
      </c>
      <c r="G390" s="17" t="str">
        <f aca="false">IF('listino anno 2022 euro'!G390&gt;0,ROUND('listino anno 2022 euro'!G390*'listino anno 2022 lire'!$V$1,0),"")</f>
        <v/>
      </c>
      <c r="H390" s="17" t="str">
        <f aca="false">IF('listino anno 2022 euro'!H390&gt;0,ROUND('listino anno 2022 euro'!H390*'listino anno 2022 lire'!$V$1,0),"")</f>
        <v/>
      </c>
      <c r="I390" s="17" t="str">
        <f aca="false">IF('listino anno 2022 euro'!I390&gt;0,ROUND('listino anno 2022 euro'!I390*'listino anno 2022 lire'!$V$1,0),"")</f>
        <v/>
      </c>
      <c r="J390" s="17" t="str">
        <f aca="false">IF('listino anno 2022 euro'!J390&gt;0,ROUND('listino anno 2022 euro'!J390*'listino anno 2022 lire'!$V$1,0),"")</f>
        <v/>
      </c>
      <c r="K390" s="17" t="str">
        <f aca="false">IF('listino anno 2022 euro'!K390&gt;0,ROUND('listino anno 2022 euro'!K390*'listino anno 2022 lire'!$V$1,0),"")</f>
        <v/>
      </c>
      <c r="L390" s="17" t="str">
        <f aca="false">IF('listino anno 2022 euro'!L390&gt;0,ROUND('listino anno 2022 euro'!L390*'listino anno 2022 lire'!$V$1,0),"")</f>
        <v/>
      </c>
      <c r="M390" s="17" t="str">
        <f aca="false">IF('listino anno 2022 euro'!M390&gt;0,ROUND('listino anno 2022 euro'!M390*'listino anno 2022 lire'!$V$1,0),"")</f>
        <v/>
      </c>
      <c r="N390" s="17" t="str">
        <f aca="false">IF('listino anno 2022 euro'!N390&gt;0,ROUND('listino anno 2022 euro'!N390*'listino anno 2022 lire'!$V$1,0),"")</f>
        <v/>
      </c>
      <c r="O390" s="17" t="str">
        <f aca="false">IF('listino anno 2022 euro'!O390&gt;0,ROUND('listino anno 2022 euro'!O390*'listino anno 2022 lire'!$V$1,0),"")</f>
        <v/>
      </c>
      <c r="P390" s="17" t="str">
        <f aca="false">IF('listino anno 2022 euro'!P390&gt;0,ROUND('listino anno 2022 euro'!P390*'listino anno 2022 lire'!$V$1,0),"")</f>
        <v/>
      </c>
      <c r="Q390" s="17" t="str">
        <f aca="false">IF('listino anno 2022 euro'!Q390&gt;0,ROUND('listino anno 2022 euro'!Q390*'listino anno 2022 lire'!$V$1,0),"")</f>
        <v/>
      </c>
      <c r="R390" s="18" t="str">
        <f aca="false">IF(ISERROR(T390)=TRUE()," ",T390)</f>
        <v> </v>
      </c>
      <c r="T390" s="18" t="e">
        <f aca="false">ROUND(AVERAGE(F390:Q390),"2")</f>
        <v>#DIV/0!</v>
      </c>
      <c r="U390" s="19" t="e">
        <f aca="false">IF(AND(T390&gt;0,T390=R390),"ok",IF(T390=" ","","no"))</f>
        <v>#DIV/0!</v>
      </c>
    </row>
    <row r="391" customFormat="false" ht="12.75" hidden="false" customHeight="false" outlineLevel="2" collapsed="false">
      <c r="B391" s="12" t="s">
        <v>422</v>
      </c>
      <c r="C391" s="12"/>
      <c r="D391" s="12" t="s">
        <v>25</v>
      </c>
      <c r="E391" s="1" t="s">
        <v>254</v>
      </c>
      <c r="F391" s="17" t="n">
        <f aca="false">IF('listino anno 2022 euro'!F391&gt;0,ROUND('listino anno 2022 euro'!F391*'listino anno 2022 lire'!$V$1,0),"")</f>
        <v>523</v>
      </c>
      <c r="G391" s="17" t="n">
        <f aca="false">IF('listino anno 2022 euro'!G391&gt;0,ROUND('listino anno 2022 euro'!G391*'listino anno 2022 lire'!$V$1,0),"")</f>
        <v>523</v>
      </c>
      <c r="H391" s="17" t="n">
        <f aca="false">IF('listino anno 2022 euro'!H391&gt;0,ROUND('listino anno 2022 euro'!H391*'listino anno 2022 lire'!$V$1,0),"")</f>
        <v>523</v>
      </c>
      <c r="I391" s="17" t="n">
        <f aca="false">IF('listino anno 2022 euro'!I391&gt;0,ROUND('listino anno 2022 euro'!I391*'listino anno 2022 lire'!$V$1,0),"")</f>
        <v>523</v>
      </c>
      <c r="J391" s="17" t="n">
        <f aca="false">IF('listino anno 2022 euro'!J391&gt;0,ROUND('listino anno 2022 euro'!J391*'listino anno 2022 lire'!$V$1,0),"")</f>
        <v>523</v>
      </c>
      <c r="K391" s="17" t="n">
        <f aca="false">IF('listino anno 2022 euro'!K391&gt;0,ROUND('listino anno 2022 euro'!K391*'listino anno 2022 lire'!$V$1,0),"")</f>
        <v>523</v>
      </c>
      <c r="L391" s="17" t="n">
        <f aca="false">IF('listino anno 2022 euro'!L391&gt;0,ROUND('listino anno 2022 euro'!L391*'listino anno 2022 lire'!$V$1,0),"")</f>
        <v>523</v>
      </c>
      <c r="M391" s="17" t="n">
        <f aca="false">IF('listino anno 2022 euro'!M391&gt;0,ROUND('listino anno 2022 euro'!M391*'listino anno 2022 lire'!$V$1,0),"")</f>
        <v>523</v>
      </c>
      <c r="N391" s="17" t="n">
        <f aca="false">IF('listino anno 2022 euro'!N391&gt;0,ROUND('listino anno 2022 euro'!N391*'listino anno 2022 lire'!$V$1,0),"")</f>
        <v>523</v>
      </c>
      <c r="O391" s="17" t="n">
        <f aca="false">IF('listino anno 2022 euro'!O391&gt;0,ROUND('listino anno 2022 euro'!O391*'listino anno 2022 lire'!$V$1,0),"")</f>
        <v>523</v>
      </c>
      <c r="P391" s="17" t="n">
        <f aca="false">IF('listino anno 2022 euro'!P391&gt;0,ROUND('listino anno 2022 euro'!P391*'listino anno 2022 lire'!$V$1,0),"")</f>
        <v>523</v>
      </c>
      <c r="Q391" s="17" t="n">
        <f aca="false">IF('listino anno 2022 euro'!Q391&gt;0,ROUND('listino anno 2022 euro'!Q391*'listino anno 2022 lire'!$V$1,0),"")</f>
        <v>523</v>
      </c>
      <c r="R391" s="18" t="n">
        <f aca="false">IF(ISERROR(T391)=TRUE()," ",T391)</f>
        <v>523</v>
      </c>
      <c r="T391" s="18" t="n">
        <f aca="false">ROUND(AVERAGE(F391:Q391),"2")</f>
        <v>523</v>
      </c>
      <c r="U391" s="19" t="str">
        <f aca="false">IF(AND(T391&gt;0,T391=R391),"ok",IF(T391=" ","","no"))</f>
        <v>ok</v>
      </c>
    </row>
    <row r="392" customFormat="false" ht="12.75" hidden="false" customHeight="false" outlineLevel="2" collapsed="false">
      <c r="B392" s="12" t="s">
        <v>423</v>
      </c>
      <c r="C392" s="12"/>
      <c r="D392" s="12"/>
      <c r="E392" s="1" t="s">
        <v>254</v>
      </c>
      <c r="F392" s="17" t="n">
        <f aca="false">IF('listino anno 2022 euro'!F392&gt;0,ROUND('listino anno 2022 euro'!F392*'listino anno 2022 lire'!$V$1,0),"")</f>
        <v>1452</v>
      </c>
      <c r="G392" s="17" t="n">
        <f aca="false">IF('listino anno 2022 euro'!G392&gt;0,ROUND('listino anno 2022 euro'!G392*'listino anno 2022 lire'!$V$1,0),"")</f>
        <v>1452</v>
      </c>
      <c r="H392" s="17" t="n">
        <f aca="false">IF('listino anno 2022 euro'!H392&gt;0,ROUND('listino anno 2022 euro'!H392*'listino anno 2022 lire'!$V$1,0),"")</f>
        <v>1452</v>
      </c>
      <c r="I392" s="17" t="n">
        <f aca="false">IF('listino anno 2022 euro'!I392&gt;0,ROUND('listino anno 2022 euro'!I392*'listino anno 2022 lire'!$V$1,0),"")</f>
        <v>1452</v>
      </c>
      <c r="J392" s="17" t="n">
        <f aca="false">IF('listino anno 2022 euro'!J392&gt;0,ROUND('listino anno 2022 euro'!J392*'listino anno 2022 lire'!$V$1,0),"")</f>
        <v>1452</v>
      </c>
      <c r="K392" s="17" t="n">
        <f aca="false">IF('listino anno 2022 euro'!K392&gt;0,ROUND('listino anno 2022 euro'!K392*'listino anno 2022 lire'!$V$1,0),"")</f>
        <v>1452</v>
      </c>
      <c r="L392" s="17" t="n">
        <f aca="false">IF('listino anno 2022 euro'!L392&gt;0,ROUND('listino anno 2022 euro'!L392*'listino anno 2022 lire'!$V$1,0),"")</f>
        <v>1452</v>
      </c>
      <c r="M392" s="17" t="n">
        <f aca="false">IF('listino anno 2022 euro'!M392&gt;0,ROUND('listino anno 2022 euro'!M392*'listino anno 2022 lire'!$V$1,0),"")</f>
        <v>1452</v>
      </c>
      <c r="N392" s="17" t="n">
        <f aca="false">IF('listino anno 2022 euro'!N392&gt;0,ROUND('listino anno 2022 euro'!N392*'listino anno 2022 lire'!$V$1,0),"")</f>
        <v>1452</v>
      </c>
      <c r="O392" s="17" t="n">
        <f aca="false">IF('listino anno 2022 euro'!O392&gt;0,ROUND('listino anno 2022 euro'!O392*'listino anno 2022 lire'!$V$1,0),"")</f>
        <v>1452</v>
      </c>
      <c r="P392" s="17" t="n">
        <f aca="false">IF('listino anno 2022 euro'!P392&gt;0,ROUND('listino anno 2022 euro'!P392*'listino anno 2022 lire'!$V$1,0),"")</f>
        <v>1452</v>
      </c>
      <c r="Q392" s="17" t="n">
        <f aca="false">IF('listino anno 2022 euro'!Q392&gt;0,ROUND('listino anno 2022 euro'!Q392*'listino anno 2022 lire'!$V$1,0),"")</f>
        <v>1452</v>
      </c>
      <c r="R392" s="18" t="n">
        <f aca="false">IF(ISERROR(T392)=TRUE()," ",T392)</f>
        <v>1452</v>
      </c>
      <c r="T392" s="18" t="n">
        <f aca="false">ROUND(AVERAGE(F392:Q392),"2")</f>
        <v>1452</v>
      </c>
      <c r="U392" s="19" t="str">
        <f aca="false">IF(AND(T392&gt;0,T392=R392),"ok",IF(T392=" ","","no"))</f>
        <v>ok</v>
      </c>
    </row>
    <row r="393" customFormat="false" ht="12.75" hidden="false" customHeight="false" outlineLevel="2" collapsed="false">
      <c r="B393" s="12" t="s">
        <v>424</v>
      </c>
      <c r="C393" s="12"/>
      <c r="D393" s="12"/>
      <c r="E393" s="1" t="s">
        <v>254</v>
      </c>
      <c r="F393" s="17" t="str">
        <f aca="false">IF('listino anno 2022 euro'!F393&gt;0,ROUND('listino anno 2022 euro'!F393*'listino anno 2022 lire'!$V$1,0),"")</f>
        <v/>
      </c>
      <c r="G393" s="17" t="str">
        <f aca="false">IF('listino anno 2022 euro'!G393&gt;0,ROUND('listino anno 2022 euro'!G393*'listino anno 2022 lire'!$V$1,0),"")</f>
        <v/>
      </c>
      <c r="H393" s="17" t="str">
        <f aca="false">IF('listino anno 2022 euro'!H393&gt;0,ROUND('listino anno 2022 euro'!H393*'listino anno 2022 lire'!$V$1,0),"")</f>
        <v/>
      </c>
      <c r="I393" s="17" t="str">
        <f aca="false">IF('listino anno 2022 euro'!I393&gt;0,ROUND('listino anno 2022 euro'!I393*'listino anno 2022 lire'!$V$1,0),"")</f>
        <v/>
      </c>
      <c r="J393" s="17" t="str">
        <f aca="false">IF('listino anno 2022 euro'!J393&gt;0,ROUND('listino anno 2022 euro'!J393*'listino anno 2022 lire'!$V$1,0),"")</f>
        <v/>
      </c>
      <c r="K393" s="17" t="str">
        <f aca="false">IF('listino anno 2022 euro'!K393&gt;0,ROUND('listino anno 2022 euro'!K393*'listino anno 2022 lire'!$V$1,0),"")</f>
        <v/>
      </c>
      <c r="L393" s="17" t="str">
        <f aca="false">IF('listino anno 2022 euro'!L393&gt;0,ROUND('listino anno 2022 euro'!L393*'listino anno 2022 lire'!$V$1,0),"")</f>
        <v/>
      </c>
      <c r="M393" s="17" t="str">
        <f aca="false">IF('listino anno 2022 euro'!M393&gt;0,ROUND('listino anno 2022 euro'!M393*'listino anno 2022 lire'!$V$1,0),"")</f>
        <v/>
      </c>
      <c r="N393" s="17" t="str">
        <f aca="false">IF('listino anno 2022 euro'!N393&gt;0,ROUND('listino anno 2022 euro'!N393*'listino anno 2022 lire'!$V$1,0),"")</f>
        <v/>
      </c>
      <c r="O393" s="17" t="str">
        <f aca="false">IF('listino anno 2022 euro'!O393&gt;0,ROUND('listino anno 2022 euro'!O393*'listino anno 2022 lire'!$V$1,0),"")</f>
        <v/>
      </c>
      <c r="P393" s="17" t="str">
        <f aca="false">IF('listino anno 2022 euro'!P393&gt;0,ROUND('listino anno 2022 euro'!P393*'listino anno 2022 lire'!$V$1,0),"")</f>
        <v/>
      </c>
      <c r="Q393" s="17" t="str">
        <f aca="false">IF('listino anno 2022 euro'!Q393&gt;0,ROUND('listino anno 2022 euro'!Q393*'listino anno 2022 lire'!$V$1,0),"")</f>
        <v/>
      </c>
      <c r="R393" s="18" t="str">
        <f aca="false">IF(ISERROR(T393)=TRUE()," ",T393)</f>
        <v> </v>
      </c>
      <c r="T393" s="18" t="e">
        <f aca="false">ROUND(AVERAGE(F393:Q393),"2")</f>
        <v>#DIV/0!</v>
      </c>
      <c r="U393" s="19" t="e">
        <f aca="false">IF(AND(T393&gt;0,T393=R393),"ok",IF(T393=" ","","no"))</f>
        <v>#DIV/0!</v>
      </c>
    </row>
    <row r="394" customFormat="false" ht="12.75" hidden="false" customHeight="false" outlineLevel="2" collapsed="false">
      <c r="B394" s="12" t="s">
        <v>425</v>
      </c>
      <c r="C394" s="12"/>
      <c r="D394" s="12"/>
      <c r="E394" s="1" t="s">
        <v>254</v>
      </c>
      <c r="F394" s="17" t="str">
        <f aca="false">IF('listino anno 2022 euro'!F394&gt;0,ROUND('listino anno 2022 euro'!F394*'listino anno 2022 lire'!$V$1,0),"")</f>
        <v/>
      </c>
      <c r="G394" s="17" t="str">
        <f aca="false">IF('listino anno 2022 euro'!G394&gt;0,ROUND('listino anno 2022 euro'!G394*'listino anno 2022 lire'!$V$1,0),"")</f>
        <v/>
      </c>
      <c r="H394" s="17" t="str">
        <f aca="false">IF('listino anno 2022 euro'!H394&gt;0,ROUND('listino anno 2022 euro'!H394*'listino anno 2022 lire'!$V$1,0),"")</f>
        <v/>
      </c>
      <c r="I394" s="17" t="str">
        <f aca="false">IF('listino anno 2022 euro'!I394&gt;0,ROUND('listino anno 2022 euro'!I394*'listino anno 2022 lire'!$V$1,0),"")</f>
        <v/>
      </c>
      <c r="J394" s="17" t="str">
        <f aca="false">IF('listino anno 2022 euro'!J394&gt;0,ROUND('listino anno 2022 euro'!J394*'listino anno 2022 lire'!$V$1,0),"")</f>
        <v/>
      </c>
      <c r="K394" s="17" t="str">
        <f aca="false">IF('listino anno 2022 euro'!K394&gt;0,ROUND('listino anno 2022 euro'!K394*'listino anno 2022 lire'!$V$1,0),"")</f>
        <v/>
      </c>
      <c r="L394" s="17" t="str">
        <f aca="false">IF('listino anno 2022 euro'!L394&gt;0,ROUND('listino anno 2022 euro'!L394*'listino anno 2022 lire'!$V$1,0),"")</f>
        <v/>
      </c>
      <c r="M394" s="17" t="str">
        <f aca="false">IF('listino anno 2022 euro'!M394&gt;0,ROUND('listino anno 2022 euro'!M394*'listino anno 2022 lire'!$V$1,0),"")</f>
        <v/>
      </c>
      <c r="N394" s="17" t="str">
        <f aca="false">IF('listino anno 2022 euro'!N394&gt;0,ROUND('listino anno 2022 euro'!N394*'listino anno 2022 lire'!$V$1,0),"")</f>
        <v/>
      </c>
      <c r="O394" s="17" t="str">
        <f aca="false">IF('listino anno 2022 euro'!O394&gt;0,ROUND('listino anno 2022 euro'!O394*'listino anno 2022 lire'!$V$1,0),"")</f>
        <v/>
      </c>
      <c r="P394" s="17" t="str">
        <f aca="false">IF('listino anno 2022 euro'!P394&gt;0,ROUND('listino anno 2022 euro'!P394*'listino anno 2022 lire'!$V$1,0),"")</f>
        <v/>
      </c>
      <c r="Q394" s="17" t="str">
        <f aca="false">IF('listino anno 2022 euro'!Q394&gt;0,ROUND('listino anno 2022 euro'!Q394*'listino anno 2022 lire'!$V$1,0),"")</f>
        <v/>
      </c>
      <c r="R394" s="18" t="str">
        <f aca="false">IF(ISERROR(T394)=TRUE()," ",T394)</f>
        <v> </v>
      </c>
      <c r="T394" s="18" t="e">
        <f aca="false">ROUND(AVERAGE(F394:Q394),"2")</f>
        <v>#DIV/0!</v>
      </c>
      <c r="U394" s="19" t="e">
        <f aca="false">IF(AND(T394&gt;0,T394=R394),"ok",IF(T394=" ","","no"))</f>
        <v>#DIV/0!</v>
      </c>
    </row>
    <row r="395" customFormat="false" ht="12.75" hidden="false" customHeight="false" outlineLevel="2" collapsed="false">
      <c r="A395" s="1" t="s">
        <v>426</v>
      </c>
      <c r="B395" s="12"/>
      <c r="C395" s="12"/>
      <c r="D395" s="12"/>
      <c r="E395" s="1"/>
      <c r="F395" s="17" t="str">
        <f aca="false">IF('listino anno 2022 euro'!F395&gt;0,ROUND('listino anno 2022 euro'!F395*'listino anno 2022 lire'!$V$1,0),"")</f>
        <v/>
      </c>
      <c r="G395" s="17" t="str">
        <f aca="false">IF('listino anno 2022 euro'!G395&gt;0,ROUND('listino anno 2022 euro'!G395*'listino anno 2022 lire'!$V$1,0),"")</f>
        <v/>
      </c>
      <c r="H395" s="17" t="str">
        <f aca="false">IF('listino anno 2022 euro'!H395&gt;0,ROUND('listino anno 2022 euro'!H395*'listino anno 2022 lire'!$V$1,0),"")</f>
        <v/>
      </c>
      <c r="I395" s="17" t="str">
        <f aca="false">IF('listino anno 2022 euro'!I395&gt;0,ROUND('listino anno 2022 euro'!I395*'listino anno 2022 lire'!$V$1,0),"")</f>
        <v/>
      </c>
      <c r="J395" s="17" t="str">
        <f aca="false">IF('listino anno 2022 euro'!J395&gt;0,ROUND('listino anno 2022 euro'!J395*'listino anno 2022 lire'!$V$1,0),"")</f>
        <v/>
      </c>
      <c r="K395" s="17" t="str">
        <f aca="false">IF('listino anno 2022 euro'!K395&gt;0,ROUND('listino anno 2022 euro'!K395*'listino anno 2022 lire'!$V$1,0),"")</f>
        <v/>
      </c>
      <c r="L395" s="17" t="str">
        <f aca="false">IF('listino anno 2022 euro'!L395&gt;0,ROUND('listino anno 2022 euro'!L395*'listino anno 2022 lire'!$V$1,0),"")</f>
        <v/>
      </c>
      <c r="M395" s="17" t="str">
        <f aca="false">IF('listino anno 2022 euro'!M395&gt;0,ROUND('listino anno 2022 euro'!M395*'listino anno 2022 lire'!$V$1,0),"")</f>
        <v/>
      </c>
      <c r="N395" s="17" t="str">
        <f aca="false">IF('listino anno 2022 euro'!N395&gt;0,ROUND('listino anno 2022 euro'!N395*'listino anno 2022 lire'!$V$1,0),"")</f>
        <v/>
      </c>
      <c r="O395" s="17" t="str">
        <f aca="false">IF('listino anno 2022 euro'!O395&gt;0,ROUND('listino anno 2022 euro'!O395*'listino anno 2022 lire'!$V$1,0),"")</f>
        <v/>
      </c>
      <c r="P395" s="17" t="str">
        <f aca="false">IF('listino anno 2022 euro'!P395&gt;0,ROUND('listino anno 2022 euro'!P395*'listino anno 2022 lire'!$V$1,0),"")</f>
        <v/>
      </c>
      <c r="Q395" s="17" t="str">
        <f aca="false">IF('listino anno 2022 euro'!Q395&gt;0,ROUND('listino anno 2022 euro'!Q395*'listino anno 2022 lire'!$V$1,0),"")</f>
        <v/>
      </c>
      <c r="R395" s="18" t="str">
        <f aca="false">IF(ISERROR(T395)=TRUE()," ",T395)</f>
        <v> </v>
      </c>
      <c r="T395" s="18" t="e">
        <f aca="false">ROUND(AVERAGE(F395:Q395),"2")</f>
        <v>#DIV/0!</v>
      </c>
      <c r="U395" s="19" t="e">
        <f aca="false">IF(AND(T395&gt;0,T395=R395),"ok",IF(T395=" ","","no"))</f>
        <v>#DIV/0!</v>
      </c>
    </row>
    <row r="396" customFormat="false" ht="22.5" hidden="false" customHeight="false" outlineLevel="2" collapsed="false">
      <c r="B396" s="12" t="s">
        <v>427</v>
      </c>
      <c r="C396" s="12"/>
      <c r="D396" s="12" t="s">
        <v>40</v>
      </c>
      <c r="E396" s="1" t="s">
        <v>428</v>
      </c>
      <c r="F396" s="17" t="str">
        <f aca="false">IF('listino anno 2022 euro'!F396&gt;0,ROUND('listino anno 2022 euro'!F396*'listino anno 2022 lire'!$V$1,0),"")</f>
        <v/>
      </c>
      <c r="G396" s="17" t="str">
        <f aca="false">IF('listino anno 2022 euro'!G396&gt;0,ROUND('listino anno 2022 euro'!G396*'listino anno 2022 lire'!$V$1,0),"")</f>
        <v/>
      </c>
      <c r="H396" s="17" t="str">
        <f aca="false">IF('listino anno 2022 euro'!H396&gt;0,ROUND('listino anno 2022 euro'!H396*'listino anno 2022 lire'!$V$1,0),"")</f>
        <v/>
      </c>
      <c r="I396" s="17" t="str">
        <f aca="false">IF('listino anno 2022 euro'!I396&gt;0,ROUND('listino anno 2022 euro'!I396*'listino anno 2022 lire'!$V$1,0),"")</f>
        <v/>
      </c>
      <c r="J396" s="17" t="str">
        <f aca="false">IF('listino anno 2022 euro'!J396&gt;0,ROUND('listino anno 2022 euro'!J396*'listino anno 2022 lire'!$V$1,0),"")</f>
        <v/>
      </c>
      <c r="K396" s="17" t="str">
        <f aca="false">IF('listino anno 2022 euro'!K396&gt;0,ROUND('listino anno 2022 euro'!K396*'listino anno 2022 lire'!$V$1,0),"")</f>
        <v/>
      </c>
      <c r="L396" s="17" t="str">
        <f aca="false">IF('listino anno 2022 euro'!L396&gt;0,ROUND('listino anno 2022 euro'!L396*'listino anno 2022 lire'!$V$1,0),"")</f>
        <v/>
      </c>
      <c r="M396" s="17" t="str">
        <f aca="false">IF('listino anno 2022 euro'!M396&gt;0,ROUND('listino anno 2022 euro'!M396*'listino anno 2022 lire'!$V$1,0),"")</f>
        <v/>
      </c>
      <c r="N396" s="17" t="str">
        <f aca="false">IF('listino anno 2022 euro'!N396&gt;0,ROUND('listino anno 2022 euro'!N396*'listino anno 2022 lire'!$V$1,0),"")</f>
        <v/>
      </c>
      <c r="O396" s="17" t="str">
        <f aca="false">IF('listino anno 2022 euro'!O396&gt;0,ROUND('listino anno 2022 euro'!O396*'listino anno 2022 lire'!$V$1,0),"")</f>
        <v/>
      </c>
      <c r="P396" s="17" t="str">
        <f aca="false">IF('listino anno 2022 euro'!P396&gt;0,ROUND('listino anno 2022 euro'!P396*'listino anno 2022 lire'!$V$1,0),"")</f>
        <v/>
      </c>
      <c r="Q396" s="17" t="str">
        <f aca="false">IF('listino anno 2022 euro'!Q396&gt;0,ROUND('listino anno 2022 euro'!Q396*'listino anno 2022 lire'!$V$1,0),"")</f>
        <v/>
      </c>
      <c r="R396" s="18" t="str">
        <f aca="false">IF(ISERROR(T396)=TRUE()," ",T396)</f>
        <v> </v>
      </c>
      <c r="T396" s="18" t="e">
        <f aca="false">ROUND(AVERAGE(F396:Q396),"2")</f>
        <v>#DIV/0!</v>
      </c>
      <c r="U396" s="19" t="e">
        <f aca="false">IF(AND(T396&gt;0,T396=R396),"ok",IF(T396=" ","","no"))</f>
        <v>#DIV/0!</v>
      </c>
    </row>
    <row r="397" customFormat="false" ht="12.75" hidden="false" customHeight="false" outlineLevel="2" collapsed="false">
      <c r="B397" s="12" t="s">
        <v>429</v>
      </c>
      <c r="C397" s="12"/>
      <c r="D397" s="12"/>
      <c r="E397" s="1" t="s">
        <v>428</v>
      </c>
      <c r="F397" s="17" t="str">
        <f aca="false">IF('listino anno 2022 euro'!F397&gt;0,ROUND('listino anno 2022 euro'!F397*'listino anno 2022 lire'!$V$1,0),"")</f>
        <v/>
      </c>
      <c r="G397" s="17" t="str">
        <f aca="false">IF('listino anno 2022 euro'!G397&gt;0,ROUND('listino anno 2022 euro'!G397*'listino anno 2022 lire'!$V$1,0),"")</f>
        <v/>
      </c>
      <c r="H397" s="17" t="str">
        <f aca="false">IF('listino anno 2022 euro'!H397&gt;0,ROUND('listino anno 2022 euro'!H397*'listino anno 2022 lire'!$V$1,0),"")</f>
        <v/>
      </c>
      <c r="I397" s="17" t="str">
        <f aca="false">IF('listino anno 2022 euro'!I397&gt;0,ROUND('listino anno 2022 euro'!I397*'listino anno 2022 lire'!$V$1,0),"")</f>
        <v/>
      </c>
      <c r="J397" s="17" t="str">
        <f aca="false">IF('listino anno 2022 euro'!J397&gt;0,ROUND('listino anno 2022 euro'!J397*'listino anno 2022 lire'!$V$1,0),"")</f>
        <v/>
      </c>
      <c r="K397" s="17" t="str">
        <f aca="false">IF('listino anno 2022 euro'!K397&gt;0,ROUND('listino anno 2022 euro'!K397*'listino anno 2022 lire'!$V$1,0),"")</f>
        <v/>
      </c>
      <c r="L397" s="17" t="str">
        <f aca="false">IF('listino anno 2022 euro'!L397&gt;0,ROUND('listino anno 2022 euro'!L397*'listino anno 2022 lire'!$V$1,0),"")</f>
        <v/>
      </c>
      <c r="M397" s="17" t="str">
        <f aca="false">IF('listino anno 2022 euro'!M397&gt;0,ROUND('listino anno 2022 euro'!M397*'listino anno 2022 lire'!$V$1,0),"")</f>
        <v/>
      </c>
      <c r="N397" s="17" t="str">
        <f aca="false">IF('listino anno 2022 euro'!N397&gt;0,ROUND('listino anno 2022 euro'!N397*'listino anno 2022 lire'!$V$1,0),"")</f>
        <v/>
      </c>
      <c r="O397" s="17" t="str">
        <f aca="false">IF('listino anno 2022 euro'!O397&gt;0,ROUND('listino anno 2022 euro'!O397*'listino anno 2022 lire'!$V$1,0),"")</f>
        <v/>
      </c>
      <c r="P397" s="17" t="str">
        <f aca="false">IF('listino anno 2022 euro'!P397&gt;0,ROUND('listino anno 2022 euro'!P397*'listino anno 2022 lire'!$V$1,0),"")</f>
        <v/>
      </c>
      <c r="Q397" s="17" t="str">
        <f aca="false">IF('listino anno 2022 euro'!Q397&gt;0,ROUND('listino anno 2022 euro'!Q397*'listino anno 2022 lire'!$V$1,0),"")</f>
        <v/>
      </c>
      <c r="R397" s="18" t="str">
        <f aca="false">IF(ISERROR(T397)=TRUE()," ",T397)</f>
        <v> </v>
      </c>
      <c r="T397" s="18" t="e">
        <f aca="false">ROUND(AVERAGE(F397:Q397),"2")</f>
        <v>#DIV/0!</v>
      </c>
      <c r="U397" s="19" t="e">
        <f aca="false">IF(AND(T397&gt;0,T397=R397),"ok",IF(T397=" ","","no"))</f>
        <v>#DIV/0!</v>
      </c>
    </row>
    <row r="398" customFormat="false" ht="12.75" hidden="false" customHeight="false" outlineLevel="2" collapsed="false">
      <c r="B398" s="12" t="s">
        <v>430</v>
      </c>
      <c r="C398" s="12"/>
      <c r="D398" s="12"/>
      <c r="E398" s="1" t="s">
        <v>428</v>
      </c>
      <c r="F398" s="17" t="n">
        <f aca="false">IF('listino anno 2022 euro'!F398&gt;0,ROUND('listino anno 2022 euro'!F398*'listino anno 2022 lire'!$V$1,0),"")</f>
        <v>942963</v>
      </c>
      <c r="G398" s="17" t="n">
        <f aca="false">IF('listino anno 2022 euro'!G398&gt;0,ROUND('listino anno 2022 euro'!G398*'listino anno 2022 lire'!$V$1,0),"")</f>
        <v>942963</v>
      </c>
      <c r="H398" s="17" t="n">
        <f aca="false">IF('listino anno 2022 euro'!H398&gt;0,ROUND('listino anno 2022 euro'!H398*'listino anno 2022 lire'!$V$1,0),"")</f>
        <v>942963</v>
      </c>
      <c r="I398" s="17" t="n">
        <f aca="false">IF('listino anno 2022 euro'!I398&gt;0,ROUND('listino anno 2022 euro'!I398*'listino anno 2022 lire'!$V$1,0),"")</f>
        <v>942963</v>
      </c>
      <c r="J398" s="17" t="n">
        <f aca="false">IF('listino anno 2022 euro'!J398&gt;0,ROUND('listino anno 2022 euro'!J398*'listino anno 2022 lire'!$V$1,0),"")</f>
        <v>942963</v>
      </c>
      <c r="K398" s="17" t="n">
        <f aca="false">IF('listino anno 2022 euro'!K398&gt;0,ROUND('listino anno 2022 euro'!K398*'listino anno 2022 lire'!$V$1,0),"")</f>
        <v>942963</v>
      </c>
      <c r="L398" s="17" t="n">
        <f aca="false">IF('listino anno 2022 euro'!L398&gt;0,ROUND('listino anno 2022 euro'!L398*'listino anno 2022 lire'!$V$1,0),"")</f>
        <v>942963</v>
      </c>
      <c r="M398" s="17" t="n">
        <f aca="false">IF('listino anno 2022 euro'!M398&gt;0,ROUND('listino anno 2022 euro'!M398*'listino anno 2022 lire'!$V$1,0),"")</f>
        <v>942963</v>
      </c>
      <c r="N398" s="17" t="n">
        <f aca="false">IF('listino anno 2022 euro'!N398&gt;0,ROUND('listino anno 2022 euro'!N398*'listino anno 2022 lire'!$V$1,0),"")</f>
        <v>942963</v>
      </c>
      <c r="O398" s="17" t="n">
        <f aca="false">IF('listino anno 2022 euro'!O398&gt;0,ROUND('listino anno 2022 euro'!O398*'listino anno 2022 lire'!$V$1,0),"")</f>
        <v>942963</v>
      </c>
      <c r="P398" s="17" t="n">
        <f aca="false">IF('listino anno 2022 euro'!P398&gt;0,ROUND('listino anno 2022 euro'!P398*'listino anno 2022 lire'!$V$1,0),"")</f>
        <v>942963</v>
      </c>
      <c r="Q398" s="17" t="n">
        <f aca="false">IF('listino anno 2022 euro'!Q398&gt;0,ROUND('listino anno 2022 euro'!Q398*'listino anno 2022 lire'!$V$1,0),"")</f>
        <v>942963</v>
      </c>
      <c r="R398" s="18" t="n">
        <f aca="false">IF(ISERROR(T398)=TRUE()," ",T398)</f>
        <v>942963</v>
      </c>
      <c r="T398" s="18" t="n">
        <f aca="false">ROUND(AVERAGE(F398:Q398),"2")</f>
        <v>942963</v>
      </c>
      <c r="U398" s="19" t="str">
        <f aca="false">IF(AND(T398&gt;0,T398=R398),"ok",IF(T398=" ","","no"))</f>
        <v>ok</v>
      </c>
    </row>
    <row r="399" customFormat="false" ht="12.75" hidden="false" customHeight="false" outlineLevel="2" collapsed="false">
      <c r="B399" s="12" t="s">
        <v>431</v>
      </c>
      <c r="C399" s="12"/>
      <c r="D399" s="12"/>
      <c r="E399" s="1" t="s">
        <v>428</v>
      </c>
      <c r="F399" s="17" t="n">
        <f aca="false">IF('listino anno 2022 euro'!F399&gt;0,ROUND('listino anno 2022 euro'!F399*'listino anno 2022 lire'!$V$1,0),"")</f>
        <v>726101</v>
      </c>
      <c r="G399" s="17" t="n">
        <f aca="false">IF('listino anno 2022 euro'!G399&gt;0,ROUND('listino anno 2022 euro'!G399*'listino anno 2022 lire'!$V$1,0),"")</f>
        <v>726101</v>
      </c>
      <c r="H399" s="17" t="n">
        <f aca="false">IF('listino anno 2022 euro'!H399&gt;0,ROUND('listino anno 2022 euro'!H399*'listino anno 2022 lire'!$V$1,0),"")</f>
        <v>726101</v>
      </c>
      <c r="I399" s="17" t="n">
        <f aca="false">IF('listino anno 2022 euro'!I399&gt;0,ROUND('listino anno 2022 euro'!I399*'listino anno 2022 lire'!$V$1,0),"")</f>
        <v>726101</v>
      </c>
      <c r="J399" s="17" t="n">
        <f aca="false">IF('listino anno 2022 euro'!J399&gt;0,ROUND('listino anno 2022 euro'!J399*'listino anno 2022 lire'!$V$1,0),"")</f>
        <v>726101</v>
      </c>
      <c r="K399" s="17" t="n">
        <f aca="false">IF('listino anno 2022 euro'!K399&gt;0,ROUND('listino anno 2022 euro'!K399*'listino anno 2022 lire'!$V$1,0),"")</f>
        <v>726101</v>
      </c>
      <c r="L399" s="17" t="n">
        <f aca="false">IF('listino anno 2022 euro'!L399&gt;0,ROUND('listino anno 2022 euro'!L399*'listino anno 2022 lire'!$V$1,0),"")</f>
        <v>726101</v>
      </c>
      <c r="M399" s="17" t="n">
        <f aca="false">IF('listino anno 2022 euro'!M399&gt;0,ROUND('listino anno 2022 euro'!M399*'listino anno 2022 lire'!$V$1,0),"")</f>
        <v>726101</v>
      </c>
      <c r="N399" s="17" t="n">
        <f aca="false">IF('listino anno 2022 euro'!N399&gt;0,ROUND('listino anno 2022 euro'!N399*'listino anno 2022 lire'!$V$1,0),"")</f>
        <v>726101</v>
      </c>
      <c r="O399" s="17" t="n">
        <f aca="false">IF('listino anno 2022 euro'!O399&gt;0,ROUND('listino anno 2022 euro'!O399*'listino anno 2022 lire'!$V$1,0),"")</f>
        <v>726101</v>
      </c>
      <c r="P399" s="17" t="n">
        <f aca="false">IF('listino anno 2022 euro'!P399&gt;0,ROUND('listino anno 2022 euro'!P399*'listino anno 2022 lire'!$V$1,0),"")</f>
        <v>726101</v>
      </c>
      <c r="Q399" s="17" t="n">
        <f aca="false">IF('listino anno 2022 euro'!Q399&gt;0,ROUND('listino anno 2022 euro'!Q399*'listino anno 2022 lire'!$V$1,0),"")</f>
        <v>726101</v>
      </c>
      <c r="R399" s="18" t="n">
        <f aca="false">IF(ISERROR(T399)=TRUE()," ",T399)</f>
        <v>726101</v>
      </c>
      <c r="T399" s="18" t="n">
        <f aca="false">ROUND(AVERAGE(F399:Q399),"2")</f>
        <v>726101</v>
      </c>
      <c r="U399" s="19" t="str">
        <f aca="false">IF(AND(T399&gt;0,T399=R399),"ok",IF(T399=" ","","no"))</f>
        <v>ok</v>
      </c>
    </row>
    <row r="400" customFormat="false" ht="12.75" hidden="false" customHeight="false" outlineLevel="2" collapsed="false">
      <c r="B400" s="12" t="s">
        <v>432</v>
      </c>
      <c r="C400" s="12"/>
      <c r="D400" s="12"/>
      <c r="E400" s="1" t="s">
        <v>428</v>
      </c>
      <c r="F400" s="17" t="n">
        <f aca="false">IF('listino anno 2022 euro'!F400&gt;0,ROUND('listino anno 2022 euro'!F400*'listino anno 2022 lire'!$V$1,0),"")</f>
        <v>629288</v>
      </c>
      <c r="G400" s="17" t="n">
        <f aca="false">IF('listino anno 2022 euro'!G400&gt;0,ROUND('listino anno 2022 euro'!G400*'listino anno 2022 lire'!$V$1,0),"")</f>
        <v>629288</v>
      </c>
      <c r="H400" s="17" t="n">
        <f aca="false">IF('listino anno 2022 euro'!H400&gt;0,ROUND('listino anno 2022 euro'!H400*'listino anno 2022 lire'!$V$1,0),"")</f>
        <v>629288</v>
      </c>
      <c r="I400" s="17" t="n">
        <f aca="false">IF('listino anno 2022 euro'!I400&gt;0,ROUND('listino anno 2022 euro'!I400*'listino anno 2022 lire'!$V$1,0),"")</f>
        <v>629288</v>
      </c>
      <c r="J400" s="17" t="n">
        <f aca="false">IF('listino anno 2022 euro'!J400&gt;0,ROUND('listino anno 2022 euro'!J400*'listino anno 2022 lire'!$V$1,0),"")</f>
        <v>629288</v>
      </c>
      <c r="K400" s="17" t="n">
        <f aca="false">IF('listino anno 2022 euro'!K400&gt;0,ROUND('listino anno 2022 euro'!K400*'listino anno 2022 lire'!$V$1,0),"")</f>
        <v>629288</v>
      </c>
      <c r="L400" s="17" t="n">
        <f aca="false">IF('listino anno 2022 euro'!L400&gt;0,ROUND('listino anno 2022 euro'!L400*'listino anno 2022 lire'!$V$1,0),"")</f>
        <v>629288</v>
      </c>
      <c r="M400" s="17" t="n">
        <f aca="false">IF('listino anno 2022 euro'!M400&gt;0,ROUND('listino anno 2022 euro'!M400*'listino anno 2022 lire'!$V$1,0),"")</f>
        <v>629288</v>
      </c>
      <c r="N400" s="17" t="n">
        <f aca="false">IF('listino anno 2022 euro'!N400&gt;0,ROUND('listino anno 2022 euro'!N400*'listino anno 2022 lire'!$V$1,0),"")</f>
        <v>629288</v>
      </c>
      <c r="O400" s="17" t="n">
        <f aca="false">IF('listino anno 2022 euro'!O400&gt;0,ROUND('listino anno 2022 euro'!O400*'listino anno 2022 lire'!$V$1,0),"")</f>
        <v>629288</v>
      </c>
      <c r="P400" s="17" t="n">
        <f aca="false">IF('listino anno 2022 euro'!P400&gt;0,ROUND('listino anno 2022 euro'!P400*'listino anno 2022 lire'!$V$1,0),"")</f>
        <v>629288</v>
      </c>
      <c r="Q400" s="17" t="n">
        <f aca="false">IF('listino anno 2022 euro'!Q400&gt;0,ROUND('listino anno 2022 euro'!Q400*'listino anno 2022 lire'!$V$1,0),"")</f>
        <v>629288</v>
      </c>
      <c r="R400" s="18" t="n">
        <f aca="false">IF(ISERROR(T400)=TRUE()," ",T400)</f>
        <v>629288</v>
      </c>
      <c r="T400" s="18" t="n">
        <f aca="false">ROUND(AVERAGE(F400:Q400),"2")</f>
        <v>629288</v>
      </c>
      <c r="U400" s="19" t="str">
        <f aca="false">IF(AND(T400&gt;0,T400=R400),"ok",IF(T400=" ","","no"))</f>
        <v>ok</v>
      </c>
    </row>
    <row r="401" customFormat="false" ht="12.75" hidden="false" customHeight="false" outlineLevel="2" collapsed="false">
      <c r="B401" s="12" t="s">
        <v>433</v>
      </c>
      <c r="C401" s="12"/>
      <c r="D401" s="12"/>
      <c r="E401" s="1" t="s">
        <v>428</v>
      </c>
      <c r="F401" s="17" t="n">
        <f aca="false">IF('listino anno 2022 euro'!F401&gt;0,ROUND('listino anno 2022 euro'!F401*'listino anno 2022 lire'!$V$1,0),"")</f>
        <v>629288</v>
      </c>
      <c r="G401" s="17" t="n">
        <f aca="false">IF('listino anno 2022 euro'!G401&gt;0,ROUND('listino anno 2022 euro'!G401*'listino anno 2022 lire'!$V$1,0),"")</f>
        <v>629288</v>
      </c>
      <c r="H401" s="17" t="n">
        <f aca="false">IF('listino anno 2022 euro'!H401&gt;0,ROUND('listino anno 2022 euro'!H401*'listino anno 2022 lire'!$V$1,0),"")</f>
        <v>629288</v>
      </c>
      <c r="I401" s="17" t="n">
        <f aca="false">IF('listino anno 2022 euro'!I401&gt;0,ROUND('listino anno 2022 euro'!I401*'listino anno 2022 lire'!$V$1,0),"")</f>
        <v>629288</v>
      </c>
      <c r="J401" s="17" t="n">
        <f aca="false">IF('listino anno 2022 euro'!J401&gt;0,ROUND('listino anno 2022 euro'!J401*'listino anno 2022 lire'!$V$1,0),"")</f>
        <v>629288</v>
      </c>
      <c r="K401" s="17" t="n">
        <f aca="false">IF('listino anno 2022 euro'!K401&gt;0,ROUND('listino anno 2022 euro'!K401*'listino anno 2022 lire'!$V$1,0),"")</f>
        <v>629288</v>
      </c>
      <c r="L401" s="17" t="n">
        <f aca="false">IF('listino anno 2022 euro'!L401&gt;0,ROUND('listino anno 2022 euro'!L401*'listino anno 2022 lire'!$V$1,0),"")</f>
        <v>629288</v>
      </c>
      <c r="M401" s="17" t="n">
        <f aca="false">IF('listino anno 2022 euro'!M401&gt;0,ROUND('listino anno 2022 euro'!M401*'listino anno 2022 lire'!$V$1,0),"")</f>
        <v>629288</v>
      </c>
      <c r="N401" s="17" t="n">
        <f aca="false">IF('listino anno 2022 euro'!N401&gt;0,ROUND('listino anno 2022 euro'!N401*'listino anno 2022 lire'!$V$1,0),"")</f>
        <v>629288</v>
      </c>
      <c r="O401" s="17" t="n">
        <f aca="false">IF('listino anno 2022 euro'!O401&gt;0,ROUND('listino anno 2022 euro'!O401*'listino anno 2022 lire'!$V$1,0),"")</f>
        <v>629288</v>
      </c>
      <c r="P401" s="17" t="n">
        <f aca="false">IF('listino anno 2022 euro'!P401&gt;0,ROUND('listino anno 2022 euro'!P401*'listino anno 2022 lire'!$V$1,0),"")</f>
        <v>629288</v>
      </c>
      <c r="Q401" s="17" t="n">
        <f aca="false">IF('listino anno 2022 euro'!Q401&gt;0,ROUND('listino anno 2022 euro'!Q401*'listino anno 2022 lire'!$V$1,0),"")</f>
        <v>629288</v>
      </c>
      <c r="R401" s="18" t="n">
        <f aca="false">IF(ISERROR(T401)=TRUE()," ",T401)</f>
        <v>629288</v>
      </c>
      <c r="T401" s="18" t="n">
        <f aca="false">ROUND(AVERAGE(F401:Q401),"2")</f>
        <v>629288</v>
      </c>
      <c r="U401" s="19" t="str">
        <f aca="false">IF(AND(T401&gt;0,T401=R401),"ok",IF(T401=" ","","no"))</f>
        <v>ok</v>
      </c>
    </row>
    <row r="402" customFormat="false" ht="12.75" hidden="false" customHeight="false" outlineLevel="1" collapsed="false">
      <c r="B402" s="12" t="s">
        <v>434</v>
      </c>
      <c r="C402" s="12"/>
      <c r="D402" s="12"/>
      <c r="E402" s="1" t="s">
        <v>428</v>
      </c>
      <c r="F402" s="17" t="n">
        <f aca="false">IF('listino anno 2022 euro'!F402&gt;0,ROUND('listino anno 2022 euro'!F402*'listino anno 2022 lire'!$V$1,0),"")</f>
        <v>677695</v>
      </c>
      <c r="G402" s="17" t="n">
        <f aca="false">IF('listino anno 2022 euro'!G402&gt;0,ROUND('listino anno 2022 euro'!G402*'listino anno 2022 lire'!$V$1,0),"")</f>
        <v>677695</v>
      </c>
      <c r="H402" s="17" t="n">
        <f aca="false">IF('listino anno 2022 euro'!H402&gt;0,ROUND('listino anno 2022 euro'!H402*'listino anno 2022 lire'!$V$1,0),"")</f>
        <v>677695</v>
      </c>
      <c r="I402" s="17" t="n">
        <f aca="false">IF('listino anno 2022 euro'!I402&gt;0,ROUND('listino anno 2022 euro'!I402*'listino anno 2022 lire'!$V$1,0),"")</f>
        <v>677695</v>
      </c>
      <c r="J402" s="17" t="n">
        <f aca="false">IF('listino anno 2022 euro'!J402&gt;0,ROUND('listino anno 2022 euro'!J402*'listino anno 2022 lire'!$V$1,0),"")</f>
        <v>677695</v>
      </c>
      <c r="K402" s="17" t="n">
        <f aca="false">IF('listino anno 2022 euro'!K402&gt;0,ROUND('listino anno 2022 euro'!K402*'listino anno 2022 lire'!$V$1,0),"")</f>
        <v>677695</v>
      </c>
      <c r="L402" s="17" t="n">
        <f aca="false">IF('listino anno 2022 euro'!L402&gt;0,ROUND('listino anno 2022 euro'!L402*'listino anno 2022 lire'!$V$1,0),"")</f>
        <v>677695</v>
      </c>
      <c r="M402" s="17" t="n">
        <f aca="false">IF('listino anno 2022 euro'!M402&gt;0,ROUND('listino anno 2022 euro'!M402*'listino anno 2022 lire'!$V$1,0),"")</f>
        <v>677695</v>
      </c>
      <c r="N402" s="17" t="n">
        <f aca="false">IF('listino anno 2022 euro'!N402&gt;0,ROUND('listino anno 2022 euro'!N402*'listino anno 2022 lire'!$V$1,0),"")</f>
        <v>677695</v>
      </c>
      <c r="O402" s="17" t="n">
        <f aca="false">IF('listino anno 2022 euro'!O402&gt;0,ROUND('listino anno 2022 euro'!O402*'listino anno 2022 lire'!$V$1,0),"")</f>
        <v>677695</v>
      </c>
      <c r="P402" s="17" t="n">
        <f aca="false">IF('listino anno 2022 euro'!P402&gt;0,ROUND('listino anno 2022 euro'!P402*'listino anno 2022 lire'!$V$1,0),"")</f>
        <v>677695</v>
      </c>
      <c r="Q402" s="17" t="n">
        <f aca="false">IF('listino anno 2022 euro'!Q402&gt;0,ROUND('listino anno 2022 euro'!Q402*'listino anno 2022 lire'!$V$1,0),"")</f>
        <v>677695</v>
      </c>
      <c r="R402" s="18" t="n">
        <f aca="false">IF(ISERROR(T402)=TRUE()," ",T402)</f>
        <v>677695</v>
      </c>
      <c r="T402" s="18" t="n">
        <f aca="false">ROUND(AVERAGE(F402:Q402),"2")</f>
        <v>677695</v>
      </c>
      <c r="U402" s="19" t="str">
        <f aca="false">IF(AND(T402&gt;0,T402=R402),"ok",IF(T402=" ","","no"))</f>
        <v>ok</v>
      </c>
    </row>
    <row r="403" customFormat="false" ht="12.75" hidden="false" customHeight="false" outlineLevel="2" collapsed="false">
      <c r="B403" s="12" t="s">
        <v>435</v>
      </c>
      <c r="C403" s="12"/>
      <c r="D403" s="12"/>
      <c r="E403" s="1" t="s">
        <v>428</v>
      </c>
      <c r="F403" s="17" t="n">
        <f aca="false">IF('listino anno 2022 euro'!F403&gt;0,ROUND('listino anno 2022 euro'!F403*'listino anno 2022 lire'!$V$1,0),"")</f>
        <v>1703918</v>
      </c>
      <c r="G403" s="17" t="n">
        <f aca="false">IF('listino anno 2022 euro'!G403&gt;0,ROUND('listino anno 2022 euro'!G403*'listino anno 2022 lire'!$V$1,0),"")</f>
        <v>1703918</v>
      </c>
      <c r="H403" s="17" t="n">
        <f aca="false">IF('listino anno 2022 euro'!H403&gt;0,ROUND('listino anno 2022 euro'!H403*'listino anno 2022 lire'!$V$1,0),"")</f>
        <v>1703918</v>
      </c>
      <c r="I403" s="17" t="n">
        <f aca="false">IF('listino anno 2022 euro'!I403&gt;0,ROUND('listino anno 2022 euro'!I403*'listino anno 2022 lire'!$V$1,0),"")</f>
        <v>1703918</v>
      </c>
      <c r="J403" s="17" t="n">
        <f aca="false">IF('listino anno 2022 euro'!J403&gt;0,ROUND('listino anno 2022 euro'!J403*'listino anno 2022 lire'!$V$1,0),"")</f>
        <v>1703918</v>
      </c>
      <c r="K403" s="17" t="n">
        <f aca="false">IF('listino anno 2022 euro'!K403&gt;0,ROUND('listino anno 2022 euro'!K403*'listino anno 2022 lire'!$V$1,0),"")</f>
        <v>1703918</v>
      </c>
      <c r="L403" s="17" t="n">
        <f aca="false">IF('listino anno 2022 euro'!L403&gt;0,ROUND('listino anno 2022 euro'!L403*'listino anno 2022 lire'!$V$1,0),"")</f>
        <v>1703918</v>
      </c>
      <c r="M403" s="17" t="n">
        <f aca="false">IF('listino anno 2022 euro'!M403&gt;0,ROUND('listino anno 2022 euro'!M403*'listino anno 2022 lire'!$V$1,0),"")</f>
        <v>1703918</v>
      </c>
      <c r="N403" s="17" t="n">
        <f aca="false">IF('listino anno 2022 euro'!N403&gt;0,ROUND('listino anno 2022 euro'!N403*'listino anno 2022 lire'!$V$1,0),"")</f>
        <v>1703918</v>
      </c>
      <c r="O403" s="17" t="n">
        <f aca="false">IF('listino anno 2022 euro'!O403&gt;0,ROUND('listino anno 2022 euro'!O403*'listino anno 2022 lire'!$V$1,0),"")</f>
        <v>1703918</v>
      </c>
      <c r="P403" s="17" t="n">
        <f aca="false">IF('listino anno 2022 euro'!P403&gt;0,ROUND('listino anno 2022 euro'!P403*'listino anno 2022 lire'!$V$1,0),"")</f>
        <v>1703918</v>
      </c>
      <c r="Q403" s="17" t="n">
        <f aca="false">IF('listino anno 2022 euro'!Q403&gt;0,ROUND('listino anno 2022 euro'!Q403*'listino anno 2022 lire'!$V$1,0),"")</f>
        <v>1703918</v>
      </c>
      <c r="R403" s="18" t="n">
        <f aca="false">IF(ISERROR(T403)=TRUE()," ",T403)</f>
        <v>1703918</v>
      </c>
      <c r="T403" s="18" t="n">
        <f aca="false">ROUND(AVERAGE(F403:Q403),"2")</f>
        <v>1703918</v>
      </c>
      <c r="U403" s="19" t="str">
        <f aca="false">IF(AND(T403&gt;0,T403=R403),"ok",IF(T403=" ","","no"))</f>
        <v>ok</v>
      </c>
    </row>
    <row r="404" customFormat="false" ht="12.75" hidden="false" customHeight="false" outlineLevel="2" collapsed="false">
      <c r="B404" s="12" t="s">
        <v>436</v>
      </c>
      <c r="C404" s="12" t="s">
        <v>437</v>
      </c>
      <c r="D404" s="12"/>
      <c r="E404" s="1" t="s">
        <v>438</v>
      </c>
      <c r="F404" s="17" t="str">
        <f aca="false">IF('listino anno 2022 euro'!F404&gt;0,ROUND('listino anno 2022 euro'!F404*'listino anno 2022 lire'!$V$1,0),"")</f>
        <v/>
      </c>
      <c r="G404" s="17" t="str">
        <f aca="false">IF('listino anno 2022 euro'!G404&gt;0,ROUND('listino anno 2022 euro'!G404*'listino anno 2022 lire'!$V$1,0),"")</f>
        <v/>
      </c>
      <c r="H404" s="17" t="str">
        <f aca="false">IF('listino anno 2022 euro'!H404&gt;0,ROUND('listino anno 2022 euro'!H404*'listino anno 2022 lire'!$V$1,0),"")</f>
        <v/>
      </c>
      <c r="I404" s="17" t="str">
        <f aca="false">IF('listino anno 2022 euro'!I404&gt;0,ROUND('listino anno 2022 euro'!I404*'listino anno 2022 lire'!$V$1,0),"")</f>
        <v/>
      </c>
      <c r="J404" s="17" t="str">
        <f aca="false">IF('listino anno 2022 euro'!J404&gt;0,ROUND('listino anno 2022 euro'!J404*'listino anno 2022 lire'!$V$1,0),"")</f>
        <v/>
      </c>
      <c r="K404" s="17" t="str">
        <f aca="false">IF('listino anno 2022 euro'!K404&gt;0,ROUND('listino anno 2022 euro'!K404*'listino anno 2022 lire'!$V$1,0),"")</f>
        <v/>
      </c>
      <c r="L404" s="17" t="str">
        <f aca="false">IF('listino anno 2022 euro'!L404&gt;0,ROUND('listino anno 2022 euro'!L404*'listino anno 2022 lire'!$V$1,0),"")</f>
        <v/>
      </c>
      <c r="M404" s="17" t="str">
        <f aca="false">IF('listino anno 2022 euro'!M404&gt;0,ROUND('listino anno 2022 euro'!M404*'listino anno 2022 lire'!$V$1,0),"")</f>
        <v/>
      </c>
      <c r="N404" s="17" t="str">
        <f aca="false">IF('listino anno 2022 euro'!N404&gt;0,ROUND('listino anno 2022 euro'!N404*'listino anno 2022 lire'!$V$1,0),"")</f>
        <v/>
      </c>
      <c r="O404" s="17" t="str">
        <f aca="false">IF('listino anno 2022 euro'!O404&gt;0,ROUND('listino anno 2022 euro'!O404*'listino anno 2022 lire'!$V$1,0),"")</f>
        <v/>
      </c>
      <c r="P404" s="17" t="str">
        <f aca="false">IF('listino anno 2022 euro'!P404&gt;0,ROUND('listino anno 2022 euro'!P404*'listino anno 2022 lire'!$V$1,0),"")</f>
        <v/>
      </c>
      <c r="Q404" s="17" t="str">
        <f aca="false">IF('listino anno 2022 euro'!Q404&gt;0,ROUND('listino anno 2022 euro'!Q404*'listino anno 2022 lire'!$V$1,0),"")</f>
        <v/>
      </c>
      <c r="R404" s="18" t="str">
        <f aca="false">IF(ISERROR(T404)=TRUE()," ",T404)</f>
        <v> </v>
      </c>
      <c r="T404" s="18" t="e">
        <f aca="false">ROUND(AVERAGE(F404:Q404),"2")</f>
        <v>#DIV/0!</v>
      </c>
      <c r="U404" s="19" t="e">
        <f aca="false">IF(AND(T404&gt;0,T404=R404),"ok",IF(T404=" ","","no"))</f>
        <v>#DIV/0!</v>
      </c>
    </row>
    <row r="405" customFormat="false" ht="12.75" hidden="false" customHeight="false" outlineLevel="2" collapsed="false">
      <c r="B405" s="12" t="s">
        <v>439</v>
      </c>
      <c r="C405" s="12" t="s">
        <v>440</v>
      </c>
      <c r="D405" s="12"/>
      <c r="E405" s="1" t="s">
        <v>428</v>
      </c>
      <c r="F405" s="17" t="n">
        <f aca="false">IF('listino anno 2022 euro'!F405&gt;0,ROUND('listino anno 2022 euro'!F405*'listino anno 2022 lire'!$V$1,0),"")</f>
        <v>2284799</v>
      </c>
      <c r="G405" s="17" t="n">
        <f aca="false">IF('listino anno 2022 euro'!G405&gt;0,ROUND('listino anno 2022 euro'!G405*'listino anno 2022 lire'!$V$1,0),"")</f>
        <v>2284799</v>
      </c>
      <c r="H405" s="17" t="n">
        <f aca="false">IF('listino anno 2022 euro'!H405&gt;0,ROUND('listino anno 2022 euro'!H405*'listino anno 2022 lire'!$V$1,0),"")</f>
        <v>2284799</v>
      </c>
      <c r="I405" s="17" t="n">
        <f aca="false">IF('listino anno 2022 euro'!I405&gt;0,ROUND('listino anno 2022 euro'!I405*'listino anno 2022 lire'!$V$1,0),"")</f>
        <v>2284799</v>
      </c>
      <c r="J405" s="17" t="n">
        <f aca="false">IF('listino anno 2022 euro'!J405&gt;0,ROUND('listino anno 2022 euro'!J405*'listino anno 2022 lire'!$V$1,0),"")</f>
        <v>2284799</v>
      </c>
      <c r="K405" s="17" t="n">
        <f aca="false">IF('listino anno 2022 euro'!K405&gt;0,ROUND('listino anno 2022 euro'!K405*'listino anno 2022 lire'!$V$1,0),"")</f>
        <v>2284799</v>
      </c>
      <c r="L405" s="17" t="n">
        <f aca="false">IF('listino anno 2022 euro'!L405&gt;0,ROUND('listino anno 2022 euro'!L405*'listino anno 2022 lire'!$V$1,0),"")</f>
        <v>2284799</v>
      </c>
      <c r="M405" s="17" t="n">
        <f aca="false">IF('listino anno 2022 euro'!M405&gt;0,ROUND('listino anno 2022 euro'!M405*'listino anno 2022 lire'!$V$1,0),"")</f>
        <v>2284799</v>
      </c>
      <c r="N405" s="17" t="n">
        <f aca="false">IF('listino anno 2022 euro'!N405&gt;0,ROUND('listino anno 2022 euro'!N405*'listino anno 2022 lire'!$V$1,0),"")</f>
        <v>2284799</v>
      </c>
      <c r="O405" s="17" t="n">
        <f aca="false">IF('listino anno 2022 euro'!O405&gt;0,ROUND('listino anno 2022 euro'!O405*'listino anno 2022 lire'!$V$1,0),"")</f>
        <v>2284799</v>
      </c>
      <c r="P405" s="17" t="n">
        <f aca="false">IF('listino anno 2022 euro'!P405&gt;0,ROUND('listino anno 2022 euro'!P405*'listino anno 2022 lire'!$V$1,0),"")</f>
        <v>2284799</v>
      </c>
      <c r="Q405" s="17" t="n">
        <f aca="false">IF('listino anno 2022 euro'!Q405&gt;0,ROUND('listino anno 2022 euro'!Q405*'listino anno 2022 lire'!$V$1,0),"")</f>
        <v>2284799</v>
      </c>
      <c r="R405" s="18" t="n">
        <f aca="false">IF(ISERROR(T405)=TRUE()," ",T405)</f>
        <v>2284799</v>
      </c>
      <c r="T405" s="18" t="n">
        <f aca="false">ROUND(AVERAGE(F405:Q405),"2")</f>
        <v>2284799</v>
      </c>
      <c r="U405" s="19" t="str">
        <f aca="false">IF(AND(T405&gt;0,T405=R405),"ok",IF(T405=" ","","no"))</f>
        <v>ok</v>
      </c>
    </row>
    <row r="406" customFormat="false" ht="12.75" hidden="false" customHeight="false" outlineLevel="2" collapsed="false">
      <c r="B406" s="12" t="s">
        <v>441</v>
      </c>
      <c r="C406" s="12"/>
      <c r="D406" s="12"/>
      <c r="E406" s="1" t="s">
        <v>442</v>
      </c>
      <c r="F406" s="17" t="n">
        <f aca="false">IF('listino anno 2022 euro'!F406&gt;0,ROUND('listino anno 2022 euro'!F406*'listino anno 2022 lire'!$V$1,0),"")</f>
        <v>6603</v>
      </c>
      <c r="G406" s="17" t="n">
        <f aca="false">IF('listino anno 2022 euro'!G406&gt;0,ROUND('listino anno 2022 euro'!G406*'listino anno 2022 lire'!$V$1,0),"")</f>
        <v>6603</v>
      </c>
      <c r="H406" s="17" t="n">
        <f aca="false">IF('listino anno 2022 euro'!H406&gt;0,ROUND('listino anno 2022 euro'!H406*'listino anno 2022 lire'!$V$1,0),"")</f>
        <v>6603</v>
      </c>
      <c r="I406" s="17" t="n">
        <f aca="false">IF('listino anno 2022 euro'!I406&gt;0,ROUND('listino anno 2022 euro'!I406*'listino anno 2022 lire'!$V$1,0),"")</f>
        <v>6603</v>
      </c>
      <c r="J406" s="17" t="n">
        <f aca="false">IF('listino anno 2022 euro'!J406&gt;0,ROUND('listino anno 2022 euro'!J406*'listino anno 2022 lire'!$V$1,0),"")</f>
        <v>6603</v>
      </c>
      <c r="K406" s="17" t="n">
        <f aca="false">IF('listino anno 2022 euro'!K406&gt;0,ROUND('listino anno 2022 euro'!K406*'listino anno 2022 lire'!$V$1,0),"")</f>
        <v>6603</v>
      </c>
      <c r="L406" s="17" t="n">
        <f aca="false">IF('listino anno 2022 euro'!L406&gt;0,ROUND('listino anno 2022 euro'!L406*'listino anno 2022 lire'!$V$1,0),"")</f>
        <v>6603</v>
      </c>
      <c r="M406" s="17" t="n">
        <f aca="false">IF('listino anno 2022 euro'!M406&gt;0,ROUND('listino anno 2022 euro'!M406*'listino anno 2022 lire'!$V$1,0),"")</f>
        <v>6603</v>
      </c>
      <c r="N406" s="17" t="n">
        <f aca="false">IF('listino anno 2022 euro'!N406&gt;0,ROUND('listino anno 2022 euro'!N406*'listino anno 2022 lire'!$V$1,0),"")</f>
        <v>6603</v>
      </c>
      <c r="O406" s="17" t="n">
        <f aca="false">IF('listino anno 2022 euro'!O406&gt;0,ROUND('listino anno 2022 euro'!O406*'listino anno 2022 lire'!$V$1,0),"")</f>
        <v>6603</v>
      </c>
      <c r="P406" s="17" t="n">
        <f aca="false">IF('listino anno 2022 euro'!P406&gt;0,ROUND('listino anno 2022 euro'!P406*'listino anno 2022 lire'!$V$1,0),"")</f>
        <v>6603</v>
      </c>
      <c r="Q406" s="17" t="n">
        <f aca="false">IF('listino anno 2022 euro'!Q406&gt;0,ROUND('listino anno 2022 euro'!Q406*'listino anno 2022 lire'!$V$1,0),"")</f>
        <v>6603</v>
      </c>
      <c r="R406" s="18" t="n">
        <f aca="false">IF(ISERROR(T406)=TRUE()," ",T406)</f>
        <v>6603</v>
      </c>
      <c r="T406" s="18" t="n">
        <f aca="false">ROUND(AVERAGE(F406:Q406),"2")</f>
        <v>6603</v>
      </c>
      <c r="U406" s="19" t="str">
        <f aca="false">IF(AND(T406&gt;0,T406=R406),"ok",IF(T406=" ","","no"))</f>
        <v>ok</v>
      </c>
    </row>
    <row r="407" customFormat="false" ht="12.75" hidden="false" customHeight="false" outlineLevel="1" collapsed="false">
      <c r="B407" s="12" t="s">
        <v>443</v>
      </c>
      <c r="C407" s="12"/>
      <c r="D407" s="12"/>
      <c r="E407" s="1" t="s">
        <v>428</v>
      </c>
      <c r="F407" s="17" t="str">
        <f aca="false">IF('listino anno 2022 euro'!F407&gt;0,ROUND('listino anno 2022 euro'!F407*'listino anno 2022 lire'!$V$1,0),"")</f>
        <v/>
      </c>
      <c r="G407" s="17" t="str">
        <f aca="false">IF('listino anno 2022 euro'!G407&gt;0,ROUND('listino anno 2022 euro'!G407*'listino anno 2022 lire'!$V$1,0),"")</f>
        <v/>
      </c>
      <c r="H407" s="17" t="str">
        <f aca="false">IF('listino anno 2022 euro'!H407&gt;0,ROUND('listino anno 2022 euro'!H407*'listino anno 2022 lire'!$V$1,0),"")</f>
        <v/>
      </c>
      <c r="I407" s="17" t="str">
        <f aca="false">IF('listino anno 2022 euro'!I407&gt;0,ROUND('listino anno 2022 euro'!I407*'listino anno 2022 lire'!$V$1,0),"")</f>
        <v/>
      </c>
      <c r="J407" s="17" t="str">
        <f aca="false">IF('listino anno 2022 euro'!J407&gt;0,ROUND('listino anno 2022 euro'!J407*'listino anno 2022 lire'!$V$1,0),"")</f>
        <v/>
      </c>
      <c r="K407" s="17" t="str">
        <f aca="false">IF('listino anno 2022 euro'!K407&gt;0,ROUND('listino anno 2022 euro'!K407*'listino anno 2022 lire'!$V$1,0),"")</f>
        <v/>
      </c>
      <c r="L407" s="17" t="str">
        <f aca="false">IF('listino anno 2022 euro'!L407&gt;0,ROUND('listino anno 2022 euro'!L407*'listino anno 2022 lire'!$V$1,0),"")</f>
        <v/>
      </c>
      <c r="M407" s="17" t="str">
        <f aca="false">IF('listino anno 2022 euro'!M407&gt;0,ROUND('listino anno 2022 euro'!M407*'listino anno 2022 lire'!$V$1,0),"")</f>
        <v/>
      </c>
      <c r="N407" s="17" t="str">
        <f aca="false">IF('listino anno 2022 euro'!N407&gt;0,ROUND('listino anno 2022 euro'!N407*'listino anno 2022 lire'!$V$1,0),"")</f>
        <v/>
      </c>
      <c r="O407" s="17" t="str">
        <f aca="false">IF('listino anno 2022 euro'!O407&gt;0,ROUND('listino anno 2022 euro'!O407*'listino anno 2022 lire'!$V$1,0),"")</f>
        <v/>
      </c>
      <c r="P407" s="17" t="str">
        <f aca="false">IF('listino anno 2022 euro'!P407&gt;0,ROUND('listino anno 2022 euro'!P407*'listino anno 2022 lire'!$V$1,0),"")</f>
        <v/>
      </c>
      <c r="Q407" s="17" t="str">
        <f aca="false">IF('listino anno 2022 euro'!Q407&gt;0,ROUND('listino anno 2022 euro'!Q407*'listino anno 2022 lire'!$V$1,0),"")</f>
        <v/>
      </c>
      <c r="R407" s="18" t="str">
        <f aca="false">IF(ISERROR(T407)=TRUE()," ",T407)</f>
        <v> </v>
      </c>
      <c r="T407" s="18" t="e">
        <f aca="false">ROUND(AVERAGE(F407:Q407),"2")</f>
        <v>#DIV/0!</v>
      </c>
      <c r="U407" s="19" t="e">
        <f aca="false">IF(AND(T407&gt;0,T407=R407),"ok",IF(T407=" ","","no"))</f>
        <v>#DIV/0!</v>
      </c>
    </row>
    <row r="408" customFormat="false" ht="12.75" hidden="false" customHeight="false" outlineLevel="2" collapsed="false">
      <c r="B408" s="12" t="s">
        <v>444</v>
      </c>
      <c r="C408" s="12"/>
      <c r="D408" s="12"/>
      <c r="E408" s="1" t="s">
        <v>428</v>
      </c>
      <c r="F408" s="17" t="n">
        <f aca="false">IF('listino anno 2022 euro'!F408&gt;0,ROUND('listino anno 2022 euro'!F408*'listino anno 2022 lire'!$V$1,0),"")</f>
        <v>871322</v>
      </c>
      <c r="G408" s="17" t="n">
        <f aca="false">IF('listino anno 2022 euro'!G408&gt;0,ROUND('listino anno 2022 euro'!G408*'listino anno 2022 lire'!$V$1,0),"")</f>
        <v>871322</v>
      </c>
      <c r="H408" s="17" t="n">
        <f aca="false">IF('listino anno 2022 euro'!H408&gt;0,ROUND('listino anno 2022 euro'!H408*'listino anno 2022 lire'!$V$1,0),"")</f>
        <v>871322</v>
      </c>
      <c r="I408" s="17" t="n">
        <f aca="false">IF('listino anno 2022 euro'!I408&gt;0,ROUND('listino anno 2022 euro'!I408*'listino anno 2022 lire'!$V$1,0),"")</f>
        <v>871322</v>
      </c>
      <c r="J408" s="17" t="n">
        <f aca="false">IF('listino anno 2022 euro'!J408&gt;0,ROUND('listino anno 2022 euro'!J408*'listino anno 2022 lire'!$V$1,0),"")</f>
        <v>871322</v>
      </c>
      <c r="K408" s="17" t="n">
        <f aca="false">IF('listino anno 2022 euro'!K408&gt;0,ROUND('listino anno 2022 euro'!K408*'listino anno 2022 lire'!$V$1,0),"")</f>
        <v>871322</v>
      </c>
      <c r="L408" s="17" t="n">
        <f aca="false">IF('listino anno 2022 euro'!L408&gt;0,ROUND('listino anno 2022 euro'!L408*'listino anno 2022 lire'!$V$1,0),"")</f>
        <v>871322</v>
      </c>
      <c r="M408" s="17" t="n">
        <f aca="false">IF('listino anno 2022 euro'!M408&gt;0,ROUND('listino anno 2022 euro'!M408*'listino anno 2022 lire'!$V$1,0),"")</f>
        <v>871322</v>
      </c>
      <c r="N408" s="17" t="n">
        <f aca="false">IF('listino anno 2022 euro'!N408&gt;0,ROUND('listino anno 2022 euro'!N408*'listino anno 2022 lire'!$V$1,0),"")</f>
        <v>871322</v>
      </c>
      <c r="O408" s="17" t="n">
        <f aca="false">IF('listino anno 2022 euro'!O408&gt;0,ROUND('listino anno 2022 euro'!O408*'listino anno 2022 lire'!$V$1,0),"")</f>
        <v>871322</v>
      </c>
      <c r="P408" s="17" t="n">
        <f aca="false">IF('listino anno 2022 euro'!P408&gt;0,ROUND('listino anno 2022 euro'!P408*'listino anno 2022 lire'!$V$1,0),"")</f>
        <v>871322</v>
      </c>
      <c r="Q408" s="17" t="n">
        <f aca="false">IF('listino anno 2022 euro'!Q408&gt;0,ROUND('listino anno 2022 euro'!Q408*'listino anno 2022 lire'!$V$1,0),"")</f>
        <v>871322</v>
      </c>
      <c r="R408" s="18" t="n">
        <f aca="false">IF(ISERROR(T408)=TRUE()," ",T408)</f>
        <v>871322</v>
      </c>
      <c r="T408" s="18" t="n">
        <f aca="false">ROUND(AVERAGE(F408:Q408),"2")</f>
        <v>871322</v>
      </c>
      <c r="U408" s="19" t="str">
        <f aca="false">IF(AND(T408&gt;0,T408=R408),"ok",IF(T408=" ","","no"))</f>
        <v>ok</v>
      </c>
    </row>
    <row r="409" customFormat="false" ht="12.75" hidden="false" customHeight="false" outlineLevel="2" collapsed="false">
      <c r="B409" s="12" t="s">
        <v>445</v>
      </c>
      <c r="C409" s="12"/>
      <c r="D409" s="12"/>
      <c r="E409" s="1" t="s">
        <v>428</v>
      </c>
      <c r="F409" s="17" t="str">
        <f aca="false">IF('listino anno 2022 euro'!F409&gt;0,ROUND('listino anno 2022 euro'!F409*'listino anno 2022 lire'!$V$1,0),"")</f>
        <v/>
      </c>
      <c r="G409" s="17" t="str">
        <f aca="false">IF('listino anno 2022 euro'!G409&gt;0,ROUND('listino anno 2022 euro'!G409*'listino anno 2022 lire'!$V$1,0),"")</f>
        <v/>
      </c>
      <c r="H409" s="17" t="str">
        <f aca="false">IF('listino anno 2022 euro'!H409&gt;0,ROUND('listino anno 2022 euro'!H409*'listino anno 2022 lire'!$V$1,0),"")</f>
        <v/>
      </c>
      <c r="I409" s="17" t="str">
        <f aca="false">IF('listino anno 2022 euro'!I409&gt;0,ROUND('listino anno 2022 euro'!I409*'listino anno 2022 lire'!$V$1,0),"")</f>
        <v/>
      </c>
      <c r="J409" s="17" t="str">
        <f aca="false">IF('listino anno 2022 euro'!J409&gt;0,ROUND('listino anno 2022 euro'!J409*'listino anno 2022 lire'!$V$1,0),"")</f>
        <v/>
      </c>
      <c r="K409" s="17" t="str">
        <f aca="false">IF('listino anno 2022 euro'!K409&gt;0,ROUND('listino anno 2022 euro'!K409*'listino anno 2022 lire'!$V$1,0),"")</f>
        <v/>
      </c>
      <c r="L409" s="17" t="str">
        <f aca="false">IF('listino anno 2022 euro'!L409&gt;0,ROUND('listino anno 2022 euro'!L409*'listino anno 2022 lire'!$V$1,0),"")</f>
        <v/>
      </c>
      <c r="M409" s="17" t="str">
        <f aca="false">IF('listino anno 2022 euro'!M409&gt;0,ROUND('listino anno 2022 euro'!M409*'listino anno 2022 lire'!$V$1,0),"")</f>
        <v/>
      </c>
      <c r="N409" s="17" t="str">
        <f aca="false">IF('listino anno 2022 euro'!N409&gt;0,ROUND('listino anno 2022 euro'!N409*'listino anno 2022 lire'!$V$1,0),"")</f>
        <v/>
      </c>
      <c r="O409" s="17" t="str">
        <f aca="false">IF('listino anno 2022 euro'!O409&gt;0,ROUND('listino anno 2022 euro'!O409*'listino anno 2022 lire'!$V$1,0),"")</f>
        <v/>
      </c>
      <c r="P409" s="17" t="str">
        <f aca="false">IF('listino anno 2022 euro'!P409&gt;0,ROUND('listino anno 2022 euro'!P409*'listino anno 2022 lire'!$V$1,0),"")</f>
        <v/>
      </c>
      <c r="Q409" s="17" t="str">
        <f aca="false">IF('listino anno 2022 euro'!Q409&gt;0,ROUND('listino anno 2022 euro'!Q409*'listino anno 2022 lire'!$V$1,0),"")</f>
        <v/>
      </c>
      <c r="R409" s="18" t="str">
        <f aca="false">IF(ISERROR(T409)=TRUE()," ",T409)</f>
        <v> </v>
      </c>
      <c r="T409" s="18" t="e">
        <f aca="false">ROUND(AVERAGE(F409:Q409),"2")</f>
        <v>#DIV/0!</v>
      </c>
      <c r="U409" s="19" t="e">
        <f aca="false">IF(AND(T409&gt;0,T409=R409),"ok",IF(T409=" ","","no"))</f>
        <v>#DIV/0!</v>
      </c>
    </row>
    <row r="410" customFormat="false" ht="12.75" hidden="false" customHeight="false" outlineLevel="2" collapsed="false">
      <c r="B410" s="12" t="s">
        <v>446</v>
      </c>
      <c r="C410" s="12"/>
      <c r="D410" s="12"/>
      <c r="E410" s="1" t="s">
        <v>428</v>
      </c>
      <c r="F410" s="17" t="str">
        <f aca="false">IF('listino anno 2022 euro'!F410&gt;0,ROUND('listino anno 2022 euro'!F410*'listino anno 2022 lire'!$V$1,0),"")</f>
        <v/>
      </c>
      <c r="G410" s="17" t="str">
        <f aca="false">IF('listino anno 2022 euro'!G410&gt;0,ROUND('listino anno 2022 euro'!G410*'listino anno 2022 lire'!$V$1,0),"")</f>
        <v/>
      </c>
      <c r="H410" s="17" t="str">
        <f aca="false">IF('listino anno 2022 euro'!H410&gt;0,ROUND('listino anno 2022 euro'!H410*'listino anno 2022 lire'!$V$1,0),"")</f>
        <v/>
      </c>
      <c r="I410" s="17" t="str">
        <f aca="false">IF('listino anno 2022 euro'!I410&gt;0,ROUND('listino anno 2022 euro'!I410*'listino anno 2022 lire'!$V$1,0),"")</f>
        <v/>
      </c>
      <c r="J410" s="17" t="str">
        <f aca="false">IF('listino anno 2022 euro'!J410&gt;0,ROUND('listino anno 2022 euro'!J410*'listino anno 2022 lire'!$V$1,0),"")</f>
        <v/>
      </c>
      <c r="K410" s="17" t="str">
        <f aca="false">IF('listino anno 2022 euro'!K410&gt;0,ROUND('listino anno 2022 euro'!K410*'listino anno 2022 lire'!$V$1,0),"")</f>
        <v/>
      </c>
      <c r="L410" s="17" t="str">
        <f aca="false">IF('listino anno 2022 euro'!L410&gt;0,ROUND('listino anno 2022 euro'!L410*'listino anno 2022 lire'!$V$1,0),"")</f>
        <v/>
      </c>
      <c r="M410" s="17" t="str">
        <f aca="false">IF('listino anno 2022 euro'!M410&gt;0,ROUND('listino anno 2022 euro'!M410*'listino anno 2022 lire'!$V$1,0),"")</f>
        <v/>
      </c>
      <c r="N410" s="17" t="str">
        <f aca="false">IF('listino anno 2022 euro'!N410&gt;0,ROUND('listino anno 2022 euro'!N410*'listino anno 2022 lire'!$V$1,0),"")</f>
        <v/>
      </c>
      <c r="O410" s="17" t="str">
        <f aca="false">IF('listino anno 2022 euro'!O410&gt;0,ROUND('listino anno 2022 euro'!O410*'listino anno 2022 lire'!$V$1,0),"")</f>
        <v/>
      </c>
      <c r="P410" s="17" t="str">
        <f aca="false">IF('listino anno 2022 euro'!P410&gt;0,ROUND('listino anno 2022 euro'!P410*'listino anno 2022 lire'!$V$1,0),"")</f>
        <v/>
      </c>
      <c r="Q410" s="17" t="str">
        <f aca="false">IF('listino anno 2022 euro'!Q410&gt;0,ROUND('listino anno 2022 euro'!Q410*'listino anno 2022 lire'!$V$1,0),"")</f>
        <v/>
      </c>
      <c r="R410" s="18" t="str">
        <f aca="false">IF(ISERROR(T410)=TRUE()," ",T410)</f>
        <v> </v>
      </c>
      <c r="T410" s="18" t="e">
        <f aca="false">ROUND(AVERAGE(F410:Q410),"2")</f>
        <v>#DIV/0!</v>
      </c>
      <c r="U410" s="19" t="e">
        <f aca="false">IF(AND(T410&gt;0,T410=R410),"ok",IF(T410=" ","","no"))</f>
        <v>#DIV/0!</v>
      </c>
    </row>
    <row r="411" customFormat="false" ht="12.75" hidden="false" customHeight="false" outlineLevel="2" collapsed="false">
      <c r="B411" s="12" t="s">
        <v>447</v>
      </c>
      <c r="C411" s="12"/>
      <c r="D411" s="12"/>
      <c r="E411" s="1" t="s">
        <v>428</v>
      </c>
      <c r="F411" s="17" t="n">
        <f aca="false">IF('listino anno 2022 euro'!F411&gt;0,ROUND('listino anno 2022 euro'!F411*'listino anno 2022 lire'!$V$1,0),"")</f>
        <v>1471565</v>
      </c>
      <c r="G411" s="17" t="n">
        <f aca="false">IF('listino anno 2022 euro'!G411&gt;0,ROUND('listino anno 2022 euro'!G411*'listino anno 2022 lire'!$V$1,0),"")</f>
        <v>1471565</v>
      </c>
      <c r="H411" s="17" t="n">
        <f aca="false">IF('listino anno 2022 euro'!H411&gt;0,ROUND('listino anno 2022 euro'!H411*'listino anno 2022 lire'!$V$1,0),"")</f>
        <v>1471565</v>
      </c>
      <c r="I411" s="17" t="n">
        <f aca="false">IF('listino anno 2022 euro'!I411&gt;0,ROUND('listino anno 2022 euro'!I411*'listino anno 2022 lire'!$V$1,0),"")</f>
        <v>1471565</v>
      </c>
      <c r="J411" s="17" t="n">
        <f aca="false">IF('listino anno 2022 euro'!J411&gt;0,ROUND('listino anno 2022 euro'!J411*'listino anno 2022 lire'!$V$1,0),"")</f>
        <v>1471565</v>
      </c>
      <c r="K411" s="17" t="n">
        <f aca="false">IF('listino anno 2022 euro'!K411&gt;0,ROUND('listino anno 2022 euro'!K411*'listino anno 2022 lire'!$V$1,0),"")</f>
        <v>1471565</v>
      </c>
      <c r="L411" s="17" t="n">
        <f aca="false">IF('listino anno 2022 euro'!L411&gt;0,ROUND('listino anno 2022 euro'!L411*'listino anno 2022 lire'!$V$1,0),"")</f>
        <v>1471565</v>
      </c>
      <c r="M411" s="17" t="n">
        <f aca="false">IF('listino anno 2022 euro'!M411&gt;0,ROUND('listino anno 2022 euro'!M411*'listino anno 2022 lire'!$V$1,0),"")</f>
        <v>1471565</v>
      </c>
      <c r="N411" s="17" t="n">
        <f aca="false">IF('listino anno 2022 euro'!N411&gt;0,ROUND('listino anno 2022 euro'!N411*'listino anno 2022 lire'!$V$1,0),"")</f>
        <v>1471565</v>
      </c>
      <c r="O411" s="17" t="n">
        <f aca="false">IF('listino anno 2022 euro'!O411&gt;0,ROUND('listino anno 2022 euro'!O411*'listino anno 2022 lire'!$V$1,0),"")</f>
        <v>1471565</v>
      </c>
      <c r="P411" s="17" t="n">
        <f aca="false">IF('listino anno 2022 euro'!P411&gt;0,ROUND('listino anno 2022 euro'!P411*'listino anno 2022 lire'!$V$1,0),"")</f>
        <v>1471565</v>
      </c>
      <c r="Q411" s="17" t="n">
        <f aca="false">IF('listino anno 2022 euro'!Q411&gt;0,ROUND('listino anno 2022 euro'!Q411*'listino anno 2022 lire'!$V$1,0),"")</f>
        <v>1471565</v>
      </c>
      <c r="R411" s="18" t="n">
        <f aca="false">IF(ISERROR(T411)=TRUE()," ",T411)</f>
        <v>1471565</v>
      </c>
      <c r="T411" s="18" t="n">
        <f aca="false">ROUND(AVERAGE(F411:Q411),"2")</f>
        <v>1471565</v>
      </c>
      <c r="U411" s="19" t="str">
        <f aca="false">IF(AND(T411&gt;0,T411=R411),"ok",IF(T411=" ","","no"))</f>
        <v>ok</v>
      </c>
    </row>
    <row r="412" customFormat="false" ht="12.75" hidden="false" customHeight="false" outlineLevel="1" collapsed="false">
      <c r="B412" s="12" t="s">
        <v>448</v>
      </c>
      <c r="C412" s="12"/>
      <c r="D412" s="12"/>
      <c r="E412" s="1" t="s">
        <v>428</v>
      </c>
      <c r="F412" s="17" t="str">
        <f aca="false">IF('listino anno 2022 euro'!F412&gt;0,ROUND('listino anno 2022 euro'!F412*'listino anno 2022 lire'!$V$1,0),"")</f>
        <v/>
      </c>
      <c r="G412" s="17" t="str">
        <f aca="false">IF('listino anno 2022 euro'!G412&gt;0,ROUND('listino anno 2022 euro'!G412*'listino anno 2022 lire'!$V$1,0),"")</f>
        <v/>
      </c>
      <c r="H412" s="17" t="str">
        <f aca="false">IF('listino anno 2022 euro'!H412&gt;0,ROUND('listino anno 2022 euro'!H412*'listino anno 2022 lire'!$V$1,0),"")</f>
        <v/>
      </c>
      <c r="I412" s="17" t="str">
        <f aca="false">IF('listino anno 2022 euro'!I412&gt;0,ROUND('listino anno 2022 euro'!I412*'listino anno 2022 lire'!$V$1,0),"")</f>
        <v/>
      </c>
      <c r="J412" s="17" t="str">
        <f aca="false">IF('listino anno 2022 euro'!J412&gt;0,ROUND('listino anno 2022 euro'!J412*'listino anno 2022 lire'!$V$1,0),"")</f>
        <v/>
      </c>
      <c r="K412" s="17" t="str">
        <f aca="false">IF('listino anno 2022 euro'!K412&gt;0,ROUND('listino anno 2022 euro'!K412*'listino anno 2022 lire'!$V$1,0),"")</f>
        <v/>
      </c>
      <c r="L412" s="17" t="str">
        <f aca="false">IF('listino anno 2022 euro'!L412&gt;0,ROUND('listino anno 2022 euro'!L412*'listino anno 2022 lire'!$V$1,0),"")</f>
        <v/>
      </c>
      <c r="M412" s="17" t="str">
        <f aca="false">IF('listino anno 2022 euro'!M412&gt;0,ROUND('listino anno 2022 euro'!M412*'listino anno 2022 lire'!$V$1,0),"")</f>
        <v/>
      </c>
      <c r="N412" s="17" t="str">
        <f aca="false">IF('listino anno 2022 euro'!N412&gt;0,ROUND('listino anno 2022 euro'!N412*'listino anno 2022 lire'!$V$1,0),"")</f>
        <v/>
      </c>
      <c r="O412" s="17" t="str">
        <f aca="false">IF('listino anno 2022 euro'!O412&gt;0,ROUND('listino anno 2022 euro'!O412*'listino anno 2022 lire'!$V$1,0),"")</f>
        <v/>
      </c>
      <c r="P412" s="17" t="str">
        <f aca="false">IF('listino anno 2022 euro'!P412&gt;0,ROUND('listino anno 2022 euro'!P412*'listino anno 2022 lire'!$V$1,0),"")</f>
        <v/>
      </c>
      <c r="Q412" s="17" t="str">
        <f aca="false">IF('listino anno 2022 euro'!Q412&gt;0,ROUND('listino anno 2022 euro'!Q412*'listino anno 2022 lire'!$V$1,0),"")</f>
        <v/>
      </c>
      <c r="R412" s="18" t="str">
        <f aca="false">IF(ISERROR(T412)=TRUE()," ",T412)</f>
        <v> </v>
      </c>
      <c r="T412" s="18" t="e">
        <f aca="false">ROUND(AVERAGE(F412:Q412),"2")</f>
        <v>#DIV/0!</v>
      </c>
      <c r="U412" s="19" t="e">
        <f aca="false">IF(AND(T412&gt;0,T412=R412),"ok",IF(T412=" ","","no"))</f>
        <v>#DIV/0!</v>
      </c>
    </row>
    <row r="413" customFormat="false" ht="12.75" hidden="false" customHeight="false" outlineLevel="2" collapsed="false">
      <c r="B413" s="12" t="s">
        <v>449</v>
      </c>
      <c r="C413" s="12"/>
      <c r="D413" s="12"/>
      <c r="E413" s="1" t="s">
        <v>428</v>
      </c>
      <c r="F413" s="17" t="n">
        <f aca="false">IF('listino anno 2022 euro'!F413&gt;0,ROUND('listino anno 2022 euro'!F413*'listino anno 2022 lire'!$V$1,0),"")</f>
        <v>2371931</v>
      </c>
      <c r="G413" s="17" t="n">
        <f aca="false">IF('listino anno 2022 euro'!G413&gt;0,ROUND('listino anno 2022 euro'!G413*'listino anno 2022 lire'!$V$1,0),"")</f>
        <v>2371931</v>
      </c>
      <c r="H413" s="17" t="n">
        <f aca="false">IF('listino anno 2022 euro'!H413&gt;0,ROUND('listino anno 2022 euro'!H413*'listino anno 2022 lire'!$V$1,0),"")</f>
        <v>2371931</v>
      </c>
      <c r="I413" s="17" t="n">
        <f aca="false">IF('listino anno 2022 euro'!I413&gt;0,ROUND('listino anno 2022 euro'!I413*'listino anno 2022 lire'!$V$1,0),"")</f>
        <v>2371931</v>
      </c>
      <c r="J413" s="17" t="n">
        <f aca="false">IF('listino anno 2022 euro'!J413&gt;0,ROUND('listino anno 2022 euro'!J413*'listino anno 2022 lire'!$V$1,0),"")</f>
        <v>2371931</v>
      </c>
      <c r="K413" s="17" t="n">
        <f aca="false">IF('listino anno 2022 euro'!K413&gt;0,ROUND('listino anno 2022 euro'!K413*'listino anno 2022 lire'!$V$1,0),"")</f>
        <v>2371931</v>
      </c>
      <c r="L413" s="17" t="n">
        <f aca="false">IF('listino anno 2022 euro'!L413&gt;0,ROUND('listino anno 2022 euro'!L413*'listino anno 2022 lire'!$V$1,0),"")</f>
        <v>2371931</v>
      </c>
      <c r="M413" s="17" t="n">
        <f aca="false">IF('listino anno 2022 euro'!M413&gt;0,ROUND('listino anno 2022 euro'!M413*'listino anno 2022 lire'!$V$1,0),"")</f>
        <v>2371931</v>
      </c>
      <c r="N413" s="17" t="n">
        <f aca="false">IF('listino anno 2022 euro'!N413&gt;0,ROUND('listino anno 2022 euro'!N413*'listino anno 2022 lire'!$V$1,0),"")</f>
        <v>2371931</v>
      </c>
      <c r="O413" s="17" t="n">
        <f aca="false">IF('listino anno 2022 euro'!O413&gt;0,ROUND('listino anno 2022 euro'!O413*'listino anno 2022 lire'!$V$1,0),"")</f>
        <v>2371931</v>
      </c>
      <c r="P413" s="17" t="n">
        <f aca="false">IF('listino anno 2022 euro'!P413&gt;0,ROUND('listino anno 2022 euro'!P413*'listino anno 2022 lire'!$V$1,0),"")</f>
        <v>2371931</v>
      </c>
      <c r="Q413" s="17" t="n">
        <f aca="false">IF('listino anno 2022 euro'!Q413&gt;0,ROUND('listino anno 2022 euro'!Q413*'listino anno 2022 lire'!$V$1,0),"")</f>
        <v>2371931</v>
      </c>
      <c r="R413" s="18" t="n">
        <f aca="false">IF(ISERROR(T413)=TRUE()," ",T413)</f>
        <v>2371931</v>
      </c>
      <c r="T413" s="18" t="n">
        <f aca="false">ROUND(AVERAGE(F413:Q413),"2")</f>
        <v>2371931</v>
      </c>
      <c r="U413" s="19" t="str">
        <f aca="false">IF(AND(T413&gt;0,T413=R413),"ok",IF(T413=" ","","no"))</f>
        <v>ok</v>
      </c>
    </row>
    <row r="414" customFormat="false" ht="12.75" hidden="false" customHeight="false" outlineLevel="2" collapsed="false">
      <c r="B414" s="12" t="s">
        <v>450</v>
      </c>
      <c r="C414" s="12"/>
      <c r="D414" s="12"/>
      <c r="E414" s="1" t="s">
        <v>428</v>
      </c>
      <c r="F414" s="17" t="n">
        <f aca="false">IF('listino anno 2022 euro'!F414&gt;0,ROUND('listino anno 2022 euro'!F414*'listino anno 2022 lire'!$V$1,0),"")</f>
        <v>729974</v>
      </c>
      <c r="G414" s="17" t="n">
        <f aca="false">IF('listino anno 2022 euro'!G414&gt;0,ROUND('listino anno 2022 euro'!G414*'listino anno 2022 lire'!$V$1,0),"")</f>
        <v>729974</v>
      </c>
      <c r="H414" s="17" t="n">
        <f aca="false">IF('listino anno 2022 euro'!H414&gt;0,ROUND('listino anno 2022 euro'!H414*'listino anno 2022 lire'!$V$1,0),"")</f>
        <v>729974</v>
      </c>
      <c r="I414" s="17" t="n">
        <f aca="false">IF('listino anno 2022 euro'!I414&gt;0,ROUND('listino anno 2022 euro'!I414*'listino anno 2022 lire'!$V$1,0),"")</f>
        <v>729974</v>
      </c>
      <c r="J414" s="17" t="n">
        <f aca="false">IF('listino anno 2022 euro'!J414&gt;0,ROUND('listino anno 2022 euro'!J414*'listino anno 2022 lire'!$V$1,0),"")</f>
        <v>729974</v>
      </c>
      <c r="K414" s="17" t="n">
        <f aca="false">IF('listino anno 2022 euro'!K414&gt;0,ROUND('listino anno 2022 euro'!K414*'listino anno 2022 lire'!$V$1,0),"")</f>
        <v>729974</v>
      </c>
      <c r="L414" s="17" t="n">
        <f aca="false">IF('listino anno 2022 euro'!L414&gt;0,ROUND('listino anno 2022 euro'!L414*'listino anno 2022 lire'!$V$1,0),"")</f>
        <v>729974</v>
      </c>
      <c r="M414" s="17" t="n">
        <f aca="false">IF('listino anno 2022 euro'!M414&gt;0,ROUND('listino anno 2022 euro'!M414*'listino anno 2022 lire'!$V$1,0),"")</f>
        <v>729974</v>
      </c>
      <c r="N414" s="17" t="n">
        <f aca="false">IF('listino anno 2022 euro'!N414&gt;0,ROUND('listino anno 2022 euro'!N414*'listino anno 2022 lire'!$V$1,0),"")</f>
        <v>729974</v>
      </c>
      <c r="O414" s="17" t="n">
        <f aca="false">IF('listino anno 2022 euro'!O414&gt;0,ROUND('listino anno 2022 euro'!O414*'listino anno 2022 lire'!$V$1,0),"")</f>
        <v>729974</v>
      </c>
      <c r="P414" s="17" t="n">
        <f aca="false">IF('listino anno 2022 euro'!P414&gt;0,ROUND('listino anno 2022 euro'!P414*'listino anno 2022 lire'!$V$1,0),"")</f>
        <v>729974</v>
      </c>
      <c r="Q414" s="17" t="n">
        <f aca="false">IF('listino anno 2022 euro'!Q414&gt;0,ROUND('listino anno 2022 euro'!Q414*'listino anno 2022 lire'!$V$1,0),"")</f>
        <v>729974</v>
      </c>
      <c r="R414" s="18" t="n">
        <f aca="false">IF(ISERROR(T414)=TRUE()," ",T414)</f>
        <v>729974</v>
      </c>
      <c r="T414" s="18" t="n">
        <f aca="false">ROUND(AVERAGE(F414:Q414),"2")</f>
        <v>729974</v>
      </c>
      <c r="U414" s="19" t="str">
        <f aca="false">IF(AND(T414&gt;0,T414=R414),"ok",IF(T414=" ","","no"))</f>
        <v>ok</v>
      </c>
    </row>
    <row r="415" customFormat="false" ht="12.75" hidden="false" customHeight="false" outlineLevel="2" collapsed="false">
      <c r="B415" s="12" t="s">
        <v>451</v>
      </c>
      <c r="C415" s="12"/>
      <c r="D415" s="12"/>
      <c r="E415" s="1" t="s">
        <v>428</v>
      </c>
      <c r="F415" s="17" t="n">
        <f aca="false">IF('listino anno 2022 euro'!F415&gt;0,ROUND('listino anno 2022 euro'!F415*'listino anno 2022 lire'!$V$1,0),"")</f>
        <v>919728</v>
      </c>
      <c r="G415" s="17" t="n">
        <f aca="false">IF('listino anno 2022 euro'!G415&gt;0,ROUND('listino anno 2022 euro'!G415*'listino anno 2022 lire'!$V$1,0),"")</f>
        <v>919728</v>
      </c>
      <c r="H415" s="17" t="n">
        <f aca="false">IF('listino anno 2022 euro'!H415&gt;0,ROUND('listino anno 2022 euro'!H415*'listino anno 2022 lire'!$V$1,0),"")</f>
        <v>919728</v>
      </c>
      <c r="I415" s="17" t="n">
        <f aca="false">IF('listino anno 2022 euro'!I415&gt;0,ROUND('listino anno 2022 euro'!I415*'listino anno 2022 lire'!$V$1,0),"")</f>
        <v>919728</v>
      </c>
      <c r="J415" s="17" t="n">
        <f aca="false">IF('listino anno 2022 euro'!J415&gt;0,ROUND('listino anno 2022 euro'!J415*'listino anno 2022 lire'!$V$1,0),"")</f>
        <v>919728</v>
      </c>
      <c r="K415" s="17" t="n">
        <f aca="false">IF('listino anno 2022 euro'!K415&gt;0,ROUND('listino anno 2022 euro'!K415*'listino anno 2022 lire'!$V$1,0),"")</f>
        <v>919728</v>
      </c>
      <c r="L415" s="17" t="n">
        <f aca="false">IF('listino anno 2022 euro'!L415&gt;0,ROUND('listino anno 2022 euro'!L415*'listino anno 2022 lire'!$V$1,0),"")</f>
        <v>919728</v>
      </c>
      <c r="M415" s="17" t="n">
        <f aca="false">IF('listino anno 2022 euro'!M415&gt;0,ROUND('listino anno 2022 euro'!M415*'listino anno 2022 lire'!$V$1,0),"")</f>
        <v>919728</v>
      </c>
      <c r="N415" s="17" t="n">
        <f aca="false">IF('listino anno 2022 euro'!N415&gt;0,ROUND('listino anno 2022 euro'!N415*'listino anno 2022 lire'!$V$1,0),"")</f>
        <v>919728</v>
      </c>
      <c r="O415" s="17" t="n">
        <f aca="false">IF('listino anno 2022 euro'!O415&gt;0,ROUND('listino anno 2022 euro'!O415*'listino anno 2022 lire'!$V$1,0),"")</f>
        <v>919728</v>
      </c>
      <c r="P415" s="17" t="n">
        <f aca="false">IF('listino anno 2022 euro'!P415&gt;0,ROUND('listino anno 2022 euro'!P415*'listino anno 2022 lire'!$V$1,0),"")</f>
        <v>919728</v>
      </c>
      <c r="Q415" s="17" t="n">
        <f aca="false">IF('listino anno 2022 euro'!Q415&gt;0,ROUND('listino anno 2022 euro'!Q415*'listino anno 2022 lire'!$V$1,0),"")</f>
        <v>919728</v>
      </c>
      <c r="R415" s="18" t="n">
        <f aca="false">IF(ISERROR(T415)=TRUE()," ",T415)</f>
        <v>919728</v>
      </c>
      <c r="T415" s="18" t="n">
        <f aca="false">ROUND(AVERAGE(F415:Q415),"2")</f>
        <v>919728</v>
      </c>
      <c r="U415" s="19" t="str">
        <f aca="false">IF(AND(T415&gt;0,T415=R415),"ok",IF(T415=" ","","no"))</f>
        <v>ok</v>
      </c>
    </row>
    <row r="416" customFormat="false" ht="12.75" hidden="false" customHeight="false" outlineLevel="2" collapsed="false">
      <c r="B416" s="12" t="s">
        <v>452</v>
      </c>
      <c r="C416" s="12"/>
      <c r="D416" s="12" t="s">
        <v>40</v>
      </c>
      <c r="E416" s="1" t="s">
        <v>442</v>
      </c>
      <c r="F416" s="17" t="n">
        <f aca="false">IF('listino anno 2022 euro'!F416&gt;0,ROUND('listino anno 2022 euro'!F416*'listino anno 2022 lire'!$V$1,0),"")</f>
        <v>8210</v>
      </c>
      <c r="G416" s="17" t="n">
        <f aca="false">IF('listino anno 2022 euro'!G416&gt;0,ROUND('listino anno 2022 euro'!G416*'listino anno 2022 lire'!$V$1,0),"")</f>
        <v>8210</v>
      </c>
      <c r="H416" s="17" t="n">
        <f aca="false">IF('listino anno 2022 euro'!H416&gt;0,ROUND('listino anno 2022 euro'!H416*'listino anno 2022 lire'!$V$1,0),"")</f>
        <v>8210</v>
      </c>
      <c r="I416" s="17" t="n">
        <f aca="false">IF('listino anno 2022 euro'!I416&gt;0,ROUND('listino anno 2022 euro'!I416*'listino anno 2022 lire'!$V$1,0),"")</f>
        <v>8210</v>
      </c>
      <c r="J416" s="17" t="n">
        <f aca="false">IF('listino anno 2022 euro'!J416&gt;0,ROUND('listino anno 2022 euro'!J416*'listino anno 2022 lire'!$V$1,0),"")</f>
        <v>8210</v>
      </c>
      <c r="K416" s="17" t="n">
        <f aca="false">IF('listino anno 2022 euro'!K416&gt;0,ROUND('listino anno 2022 euro'!K416*'listino anno 2022 lire'!$V$1,0),"")</f>
        <v>8210</v>
      </c>
      <c r="L416" s="17" t="n">
        <f aca="false">IF('listino anno 2022 euro'!L416&gt;0,ROUND('listino anno 2022 euro'!L416*'listino anno 2022 lire'!$V$1,0),"")</f>
        <v>8210</v>
      </c>
      <c r="M416" s="17" t="n">
        <f aca="false">IF('listino anno 2022 euro'!M416&gt;0,ROUND('listino anno 2022 euro'!M416*'listino anno 2022 lire'!$V$1,0),"")</f>
        <v>8210</v>
      </c>
      <c r="N416" s="17" t="n">
        <f aca="false">IF('listino anno 2022 euro'!N416&gt;0,ROUND('listino anno 2022 euro'!N416*'listino anno 2022 lire'!$V$1,0),"")</f>
        <v>8210</v>
      </c>
      <c r="O416" s="17" t="n">
        <f aca="false">IF('listino anno 2022 euro'!O416&gt;0,ROUND('listino anno 2022 euro'!O416*'listino anno 2022 lire'!$V$1,0),"")</f>
        <v>8210</v>
      </c>
      <c r="P416" s="17" t="n">
        <f aca="false">IF('listino anno 2022 euro'!P416&gt;0,ROUND('listino anno 2022 euro'!P416*'listino anno 2022 lire'!$V$1,0),"")</f>
        <v>8210</v>
      </c>
      <c r="Q416" s="17" t="n">
        <f aca="false">IF('listino anno 2022 euro'!Q416&gt;0,ROUND('listino anno 2022 euro'!Q416*'listino anno 2022 lire'!$V$1,0),"")</f>
        <v>8210</v>
      </c>
      <c r="R416" s="18" t="n">
        <f aca="false">IF(ISERROR(T416)=TRUE()," ",T416)</f>
        <v>8210</v>
      </c>
      <c r="T416" s="18" t="n">
        <f aca="false">ROUND(AVERAGE(F416:Q416),"2")</f>
        <v>8210</v>
      </c>
      <c r="U416" s="19" t="str">
        <f aca="false">IF(AND(T416&gt;0,T416=R416),"ok",IF(T416=" ","","no"))</f>
        <v>ok</v>
      </c>
    </row>
    <row r="417" customFormat="false" ht="12.75" hidden="false" customHeight="false" outlineLevel="2" collapsed="false">
      <c r="B417" s="12" t="s">
        <v>453</v>
      </c>
      <c r="C417" s="12"/>
      <c r="D417" s="12"/>
      <c r="E417" s="1" t="s">
        <v>442</v>
      </c>
      <c r="F417" s="17" t="n">
        <f aca="false">IF('listino anno 2022 euro'!F417&gt;0,ROUND('listino anno 2022 euro'!F417*'listino anno 2022 lire'!$V$1,0),"")</f>
        <v>18879</v>
      </c>
      <c r="G417" s="17" t="n">
        <f aca="false">IF('listino anno 2022 euro'!G417&gt;0,ROUND('listino anno 2022 euro'!G417*'listino anno 2022 lire'!$V$1,0),"")</f>
        <v>18879</v>
      </c>
      <c r="H417" s="17" t="n">
        <f aca="false">IF('listino anno 2022 euro'!H417&gt;0,ROUND('listino anno 2022 euro'!H417*'listino anno 2022 lire'!$V$1,0),"")</f>
        <v>18879</v>
      </c>
      <c r="I417" s="17" t="n">
        <f aca="false">IF('listino anno 2022 euro'!I417&gt;0,ROUND('listino anno 2022 euro'!I417*'listino anno 2022 lire'!$V$1,0),"")</f>
        <v>18879</v>
      </c>
      <c r="J417" s="17" t="n">
        <f aca="false">IF('listino anno 2022 euro'!J417&gt;0,ROUND('listino anno 2022 euro'!J417*'listino anno 2022 lire'!$V$1,0),"")</f>
        <v>18879</v>
      </c>
      <c r="K417" s="17" t="n">
        <f aca="false">IF('listino anno 2022 euro'!K417&gt;0,ROUND('listino anno 2022 euro'!K417*'listino anno 2022 lire'!$V$1,0),"")</f>
        <v>18879</v>
      </c>
      <c r="L417" s="17" t="n">
        <f aca="false">IF('listino anno 2022 euro'!L417&gt;0,ROUND('listino anno 2022 euro'!L417*'listino anno 2022 lire'!$V$1,0),"")</f>
        <v>18879</v>
      </c>
      <c r="M417" s="17" t="n">
        <f aca="false">IF('listino anno 2022 euro'!M417&gt;0,ROUND('listino anno 2022 euro'!M417*'listino anno 2022 lire'!$V$1,0),"")</f>
        <v>18879</v>
      </c>
      <c r="N417" s="17" t="n">
        <f aca="false">IF('listino anno 2022 euro'!N417&gt;0,ROUND('listino anno 2022 euro'!N417*'listino anno 2022 lire'!$V$1,0),"")</f>
        <v>18879</v>
      </c>
      <c r="O417" s="17" t="n">
        <f aca="false">IF('listino anno 2022 euro'!O417&gt;0,ROUND('listino anno 2022 euro'!O417*'listino anno 2022 lire'!$V$1,0),"")</f>
        <v>18879</v>
      </c>
      <c r="P417" s="17" t="n">
        <f aca="false">IF('listino anno 2022 euro'!P417&gt;0,ROUND('listino anno 2022 euro'!P417*'listino anno 2022 lire'!$V$1,0),"")</f>
        <v>18879</v>
      </c>
      <c r="Q417" s="17" t="n">
        <f aca="false">IF('listino anno 2022 euro'!Q417&gt;0,ROUND('listino anno 2022 euro'!Q417*'listino anno 2022 lire'!$V$1,0),"")</f>
        <v>18879</v>
      </c>
      <c r="R417" s="18" t="n">
        <f aca="false">IF(ISERROR(T417)=TRUE()," ",T417)</f>
        <v>18879</v>
      </c>
      <c r="T417" s="18" t="n">
        <f aca="false">ROUND(AVERAGE(F417:Q417),"2")</f>
        <v>18879</v>
      </c>
      <c r="U417" s="19" t="str">
        <f aca="false">IF(AND(T417&gt;0,T417=R417),"ok",IF(T417=" ","","no"))</f>
        <v>ok</v>
      </c>
    </row>
    <row r="418" customFormat="false" ht="12.75" hidden="false" customHeight="false" outlineLevel="2" collapsed="false">
      <c r="B418" s="12" t="s">
        <v>454</v>
      </c>
      <c r="C418" s="12"/>
      <c r="D418" s="12"/>
      <c r="E418" s="1" t="s">
        <v>442</v>
      </c>
      <c r="F418" s="17" t="n">
        <f aca="false">IF('listino anno 2022 euro'!F418&gt;0,ROUND('listino anno 2022 euro'!F418*'listino anno 2022 lire'!$V$1,0),"")</f>
        <v>22073</v>
      </c>
      <c r="G418" s="17" t="n">
        <f aca="false">IF('listino anno 2022 euro'!G418&gt;0,ROUND('listino anno 2022 euro'!G418*'listino anno 2022 lire'!$V$1,0),"")</f>
        <v>22073</v>
      </c>
      <c r="H418" s="17" t="n">
        <f aca="false">IF('listino anno 2022 euro'!H418&gt;0,ROUND('listino anno 2022 euro'!H418*'listino anno 2022 lire'!$V$1,0),"")</f>
        <v>22073</v>
      </c>
      <c r="I418" s="17" t="n">
        <f aca="false">IF('listino anno 2022 euro'!I418&gt;0,ROUND('listino anno 2022 euro'!I418*'listino anno 2022 lire'!$V$1,0),"")</f>
        <v>22073</v>
      </c>
      <c r="J418" s="17" t="n">
        <f aca="false">IF('listino anno 2022 euro'!J418&gt;0,ROUND('listino anno 2022 euro'!J418*'listino anno 2022 lire'!$V$1,0),"")</f>
        <v>22073</v>
      </c>
      <c r="K418" s="17" t="n">
        <f aca="false">IF('listino anno 2022 euro'!K418&gt;0,ROUND('listino anno 2022 euro'!K418*'listino anno 2022 lire'!$V$1,0),"")</f>
        <v>22073</v>
      </c>
      <c r="L418" s="17" t="n">
        <f aca="false">IF('listino anno 2022 euro'!L418&gt;0,ROUND('listino anno 2022 euro'!L418*'listino anno 2022 lire'!$V$1,0),"")</f>
        <v>22073</v>
      </c>
      <c r="M418" s="17" t="n">
        <f aca="false">IF('listino anno 2022 euro'!M418&gt;0,ROUND('listino anno 2022 euro'!M418*'listino anno 2022 lire'!$V$1,0),"")</f>
        <v>22073</v>
      </c>
      <c r="N418" s="17" t="n">
        <f aca="false">IF('listino anno 2022 euro'!N418&gt;0,ROUND('listino anno 2022 euro'!N418*'listino anno 2022 lire'!$V$1,0),"")</f>
        <v>22073</v>
      </c>
      <c r="O418" s="17" t="n">
        <f aca="false">IF('listino anno 2022 euro'!O418&gt;0,ROUND('listino anno 2022 euro'!O418*'listino anno 2022 lire'!$V$1,0),"")</f>
        <v>22073</v>
      </c>
      <c r="P418" s="17" t="n">
        <f aca="false">IF('listino anno 2022 euro'!P418&gt;0,ROUND('listino anno 2022 euro'!P418*'listino anno 2022 lire'!$V$1,0),"")</f>
        <v>22073</v>
      </c>
      <c r="Q418" s="17" t="n">
        <f aca="false">IF('listino anno 2022 euro'!Q418&gt;0,ROUND('listino anno 2022 euro'!Q418*'listino anno 2022 lire'!$V$1,0),"")</f>
        <v>22073</v>
      </c>
      <c r="R418" s="18" t="n">
        <f aca="false">IF(ISERROR(T418)=TRUE()," ",T418)</f>
        <v>22073</v>
      </c>
      <c r="T418" s="18" t="n">
        <f aca="false">ROUND(AVERAGE(F418:Q418),"2")</f>
        <v>22073</v>
      </c>
      <c r="U418" s="19" t="str">
        <f aca="false">IF(AND(T418&gt;0,T418=R418),"ok",IF(T418=" ","","no"))</f>
        <v>ok</v>
      </c>
    </row>
    <row r="419" customFormat="false" ht="12.75" hidden="false" customHeight="false" outlineLevel="2" collapsed="false">
      <c r="B419" s="12" t="s">
        <v>455</v>
      </c>
      <c r="C419" s="12"/>
      <c r="D419" s="12"/>
      <c r="E419" s="1" t="s">
        <v>442</v>
      </c>
      <c r="F419" s="17" t="n">
        <f aca="false">IF('listino anno 2022 euro'!F419&gt;0,ROUND('listino anno 2022 euro'!F419*'listino anno 2022 lire'!$V$1,0),"")</f>
        <v>37757</v>
      </c>
      <c r="G419" s="17" t="n">
        <f aca="false">IF('listino anno 2022 euro'!G419&gt;0,ROUND('listino anno 2022 euro'!G419*'listino anno 2022 lire'!$V$1,0),"")</f>
        <v>37757</v>
      </c>
      <c r="H419" s="17" t="n">
        <f aca="false">IF('listino anno 2022 euro'!H419&gt;0,ROUND('listino anno 2022 euro'!H419*'listino anno 2022 lire'!$V$1,0),"")</f>
        <v>37757</v>
      </c>
      <c r="I419" s="17" t="n">
        <f aca="false">IF('listino anno 2022 euro'!I419&gt;0,ROUND('listino anno 2022 euro'!I419*'listino anno 2022 lire'!$V$1,0),"")</f>
        <v>37757</v>
      </c>
      <c r="J419" s="17" t="n">
        <f aca="false">IF('listino anno 2022 euro'!J419&gt;0,ROUND('listino anno 2022 euro'!J419*'listino anno 2022 lire'!$V$1,0),"")</f>
        <v>37757</v>
      </c>
      <c r="K419" s="17" t="n">
        <f aca="false">IF('listino anno 2022 euro'!K419&gt;0,ROUND('listino anno 2022 euro'!K419*'listino anno 2022 lire'!$V$1,0),"")</f>
        <v>37757</v>
      </c>
      <c r="L419" s="17" t="n">
        <f aca="false">IF('listino anno 2022 euro'!L419&gt;0,ROUND('listino anno 2022 euro'!L419*'listino anno 2022 lire'!$V$1,0),"")</f>
        <v>37757</v>
      </c>
      <c r="M419" s="17" t="n">
        <f aca="false">IF('listino anno 2022 euro'!M419&gt;0,ROUND('listino anno 2022 euro'!M419*'listino anno 2022 lire'!$V$1,0),"")</f>
        <v>37757</v>
      </c>
      <c r="N419" s="17" t="n">
        <f aca="false">IF('listino anno 2022 euro'!N419&gt;0,ROUND('listino anno 2022 euro'!N419*'listino anno 2022 lire'!$V$1,0),"")</f>
        <v>37757</v>
      </c>
      <c r="O419" s="17" t="n">
        <f aca="false">IF('listino anno 2022 euro'!O419&gt;0,ROUND('listino anno 2022 euro'!O419*'listino anno 2022 lire'!$V$1,0),"")</f>
        <v>37757</v>
      </c>
      <c r="P419" s="17" t="n">
        <f aca="false">IF('listino anno 2022 euro'!P419&gt;0,ROUND('listino anno 2022 euro'!P419*'listino anno 2022 lire'!$V$1,0),"")</f>
        <v>37757</v>
      </c>
      <c r="Q419" s="17" t="n">
        <f aca="false">IF('listino anno 2022 euro'!Q419&gt;0,ROUND('listino anno 2022 euro'!Q419*'listino anno 2022 lire'!$V$1,0),"")</f>
        <v>37757</v>
      </c>
      <c r="R419" s="18" t="n">
        <f aca="false">IF(ISERROR(T419)=TRUE()," ",T419)</f>
        <v>37757</v>
      </c>
      <c r="T419" s="18" t="n">
        <f aca="false">ROUND(AVERAGE(F419:Q419),"2")</f>
        <v>37757</v>
      </c>
      <c r="U419" s="19" t="str">
        <f aca="false">IF(AND(T419&gt;0,T419=R419),"ok",IF(T419=" ","","no"))</f>
        <v>ok</v>
      </c>
    </row>
    <row r="420" customFormat="false" ht="12.75" hidden="false" customHeight="false" outlineLevel="2" collapsed="false">
      <c r="B420" s="12" t="s">
        <v>456</v>
      </c>
      <c r="C420" s="12"/>
      <c r="D420" s="12"/>
      <c r="E420" s="1" t="s">
        <v>442</v>
      </c>
      <c r="F420" s="17" t="n">
        <f aca="false">IF('listino anno 2022 euro'!F420&gt;0,ROUND('listino anno 2022 euro'!F420*'listino anno 2022 lire'!$V$1,0),"")</f>
        <v>18395</v>
      </c>
      <c r="G420" s="17" t="n">
        <f aca="false">IF('listino anno 2022 euro'!G420&gt;0,ROUND('listino anno 2022 euro'!G420*'listino anno 2022 lire'!$V$1,0),"")</f>
        <v>18395</v>
      </c>
      <c r="H420" s="17" t="n">
        <f aca="false">IF('listino anno 2022 euro'!H420&gt;0,ROUND('listino anno 2022 euro'!H420*'listino anno 2022 lire'!$V$1,0),"")</f>
        <v>18395</v>
      </c>
      <c r="I420" s="17" t="n">
        <f aca="false">IF('listino anno 2022 euro'!I420&gt;0,ROUND('listino anno 2022 euro'!I420*'listino anno 2022 lire'!$V$1,0),"")</f>
        <v>18395</v>
      </c>
      <c r="J420" s="17" t="n">
        <f aca="false">IF('listino anno 2022 euro'!J420&gt;0,ROUND('listino anno 2022 euro'!J420*'listino anno 2022 lire'!$V$1,0),"")</f>
        <v>18395</v>
      </c>
      <c r="K420" s="17" t="n">
        <f aca="false">IF('listino anno 2022 euro'!K420&gt;0,ROUND('listino anno 2022 euro'!K420*'listino anno 2022 lire'!$V$1,0),"")</f>
        <v>18395</v>
      </c>
      <c r="L420" s="17" t="n">
        <f aca="false">IF('listino anno 2022 euro'!L420&gt;0,ROUND('listino anno 2022 euro'!L420*'listino anno 2022 lire'!$V$1,0),"")</f>
        <v>18395</v>
      </c>
      <c r="M420" s="17" t="n">
        <f aca="false">IF('listino anno 2022 euro'!M420&gt;0,ROUND('listino anno 2022 euro'!M420*'listino anno 2022 lire'!$V$1,0),"")</f>
        <v>18395</v>
      </c>
      <c r="N420" s="17" t="n">
        <f aca="false">IF('listino anno 2022 euro'!N420&gt;0,ROUND('listino anno 2022 euro'!N420*'listino anno 2022 lire'!$V$1,0),"")</f>
        <v>18395</v>
      </c>
      <c r="O420" s="17" t="n">
        <f aca="false">IF('listino anno 2022 euro'!O420&gt;0,ROUND('listino anno 2022 euro'!O420*'listino anno 2022 lire'!$V$1,0),"")</f>
        <v>18395</v>
      </c>
      <c r="P420" s="17" t="n">
        <f aca="false">IF('listino anno 2022 euro'!P420&gt;0,ROUND('listino anno 2022 euro'!P420*'listino anno 2022 lire'!$V$1,0),"")</f>
        <v>18395</v>
      </c>
      <c r="Q420" s="17" t="n">
        <f aca="false">IF('listino anno 2022 euro'!Q420&gt;0,ROUND('listino anno 2022 euro'!Q420*'listino anno 2022 lire'!$V$1,0),"")</f>
        <v>18395</v>
      </c>
      <c r="R420" s="18" t="n">
        <f aca="false">IF(ISERROR(T420)=TRUE()," ",T420)</f>
        <v>18395</v>
      </c>
      <c r="T420" s="18" t="n">
        <f aca="false">ROUND(AVERAGE(F420:Q420),"2")</f>
        <v>18395</v>
      </c>
      <c r="U420" s="19" t="str">
        <f aca="false">IF(AND(T420&gt;0,T420=R420),"ok",IF(T420=" ","","no"))</f>
        <v>ok</v>
      </c>
    </row>
    <row r="421" customFormat="false" ht="12.75" hidden="false" customHeight="false" outlineLevel="1" collapsed="false">
      <c r="B421" s="12" t="s">
        <v>457</v>
      </c>
      <c r="C421" s="12"/>
      <c r="D421" s="12"/>
      <c r="E421" s="1" t="s">
        <v>442</v>
      </c>
      <c r="F421" s="17" t="str">
        <f aca="false">IF('listino anno 2022 euro'!F421&gt;0,ROUND('listino anno 2022 euro'!F421*'listino anno 2022 lire'!$V$1,0),"")</f>
        <v/>
      </c>
      <c r="G421" s="17" t="str">
        <f aca="false">IF('listino anno 2022 euro'!G421&gt;0,ROUND('listino anno 2022 euro'!G421*'listino anno 2022 lire'!$V$1,0),"")</f>
        <v/>
      </c>
      <c r="H421" s="17" t="str">
        <f aca="false">IF('listino anno 2022 euro'!H421&gt;0,ROUND('listino anno 2022 euro'!H421*'listino anno 2022 lire'!$V$1,0),"")</f>
        <v/>
      </c>
      <c r="I421" s="17" t="str">
        <f aca="false">IF('listino anno 2022 euro'!I421&gt;0,ROUND('listino anno 2022 euro'!I421*'listino anno 2022 lire'!$V$1,0),"")</f>
        <v/>
      </c>
      <c r="J421" s="17" t="str">
        <f aca="false">IF('listino anno 2022 euro'!J421&gt;0,ROUND('listino anno 2022 euro'!J421*'listino anno 2022 lire'!$V$1,0),"")</f>
        <v/>
      </c>
      <c r="K421" s="17" t="str">
        <f aca="false">IF('listino anno 2022 euro'!K421&gt;0,ROUND('listino anno 2022 euro'!K421*'listino anno 2022 lire'!$V$1,0),"")</f>
        <v/>
      </c>
      <c r="L421" s="17" t="str">
        <f aca="false">IF('listino anno 2022 euro'!L421&gt;0,ROUND('listino anno 2022 euro'!L421*'listino anno 2022 lire'!$V$1,0),"")</f>
        <v/>
      </c>
      <c r="M421" s="17" t="str">
        <f aca="false">IF('listino anno 2022 euro'!M421&gt;0,ROUND('listino anno 2022 euro'!M421*'listino anno 2022 lire'!$V$1,0),"")</f>
        <v/>
      </c>
      <c r="N421" s="17" t="str">
        <f aca="false">IF('listino anno 2022 euro'!N421&gt;0,ROUND('listino anno 2022 euro'!N421*'listino anno 2022 lire'!$V$1,0),"")</f>
        <v/>
      </c>
      <c r="O421" s="17" t="str">
        <f aca="false">IF('listino anno 2022 euro'!O421&gt;0,ROUND('listino anno 2022 euro'!O421*'listino anno 2022 lire'!$V$1,0),"")</f>
        <v/>
      </c>
      <c r="P421" s="17" t="str">
        <f aca="false">IF('listino anno 2022 euro'!P421&gt;0,ROUND('listino anno 2022 euro'!P421*'listino anno 2022 lire'!$V$1,0),"")</f>
        <v/>
      </c>
      <c r="Q421" s="17" t="str">
        <f aca="false">IF('listino anno 2022 euro'!Q421&gt;0,ROUND('listino anno 2022 euro'!Q421*'listino anno 2022 lire'!$V$1,0),"")</f>
        <v/>
      </c>
      <c r="R421" s="18" t="str">
        <f aca="false">IF(ISERROR(T421)=TRUE()," ",T421)</f>
        <v> </v>
      </c>
      <c r="T421" s="18" t="e">
        <f aca="false">ROUND(AVERAGE(F421:Q421),"2")</f>
        <v>#DIV/0!</v>
      </c>
      <c r="U421" s="19" t="e">
        <f aca="false">IF(AND(T421&gt;0,T421=R421),"ok",IF(T421=" ","","no"))</f>
        <v>#DIV/0!</v>
      </c>
    </row>
    <row r="422" customFormat="false" ht="12.75" hidden="false" customHeight="false" outlineLevel="2" collapsed="false">
      <c r="B422" s="12" t="s">
        <v>458</v>
      </c>
      <c r="C422" s="12"/>
      <c r="D422" s="12"/>
      <c r="E422" s="1" t="s">
        <v>442</v>
      </c>
      <c r="F422" s="17" t="n">
        <f aca="false">IF('listino anno 2022 euro'!F422&gt;0,ROUND('listino anno 2022 euro'!F422*'listino anno 2022 lire'!$V$1,0),"")</f>
        <v>14522</v>
      </c>
      <c r="G422" s="17" t="n">
        <f aca="false">IF('listino anno 2022 euro'!G422&gt;0,ROUND('listino anno 2022 euro'!G422*'listino anno 2022 lire'!$V$1,0),"")</f>
        <v>14522</v>
      </c>
      <c r="H422" s="17" t="n">
        <f aca="false">IF('listino anno 2022 euro'!H422&gt;0,ROUND('listino anno 2022 euro'!H422*'listino anno 2022 lire'!$V$1,0),"")</f>
        <v>14522</v>
      </c>
      <c r="I422" s="17" t="n">
        <f aca="false">IF('listino anno 2022 euro'!I422&gt;0,ROUND('listino anno 2022 euro'!I422*'listino anno 2022 lire'!$V$1,0),"")</f>
        <v>14522</v>
      </c>
      <c r="J422" s="17" t="n">
        <f aca="false">IF('listino anno 2022 euro'!J422&gt;0,ROUND('listino anno 2022 euro'!J422*'listino anno 2022 lire'!$V$1,0),"")</f>
        <v>14522</v>
      </c>
      <c r="K422" s="17" t="n">
        <f aca="false">IF('listino anno 2022 euro'!K422&gt;0,ROUND('listino anno 2022 euro'!K422*'listino anno 2022 lire'!$V$1,0),"")</f>
        <v>14522</v>
      </c>
      <c r="L422" s="17" t="n">
        <f aca="false">IF('listino anno 2022 euro'!L422&gt;0,ROUND('listino anno 2022 euro'!L422*'listino anno 2022 lire'!$V$1,0),"")</f>
        <v>14522</v>
      </c>
      <c r="M422" s="17" t="n">
        <f aca="false">IF('listino anno 2022 euro'!M422&gt;0,ROUND('listino anno 2022 euro'!M422*'listino anno 2022 lire'!$V$1,0),"")</f>
        <v>14522</v>
      </c>
      <c r="N422" s="17" t="n">
        <f aca="false">IF('listino anno 2022 euro'!N422&gt;0,ROUND('listino anno 2022 euro'!N422*'listino anno 2022 lire'!$V$1,0),"")</f>
        <v>14522</v>
      </c>
      <c r="O422" s="17" t="n">
        <f aca="false">IF('listino anno 2022 euro'!O422&gt;0,ROUND('listino anno 2022 euro'!O422*'listino anno 2022 lire'!$V$1,0),"")</f>
        <v>14522</v>
      </c>
      <c r="P422" s="17" t="n">
        <f aca="false">IF('listino anno 2022 euro'!P422&gt;0,ROUND('listino anno 2022 euro'!P422*'listino anno 2022 lire'!$V$1,0),"")</f>
        <v>14522</v>
      </c>
      <c r="Q422" s="17" t="n">
        <f aca="false">IF('listino anno 2022 euro'!Q422&gt;0,ROUND('listino anno 2022 euro'!Q422*'listino anno 2022 lire'!$V$1,0),"")</f>
        <v>14522</v>
      </c>
      <c r="R422" s="18" t="n">
        <f aca="false">IF(ISERROR(T422)=TRUE()," ",T422)</f>
        <v>14522</v>
      </c>
      <c r="T422" s="18" t="n">
        <f aca="false">ROUND(AVERAGE(F422:Q422),"2")</f>
        <v>14522</v>
      </c>
      <c r="U422" s="19" t="str">
        <f aca="false">IF(AND(T422&gt;0,T422=R422),"ok",IF(T422=" ","","no"))</f>
        <v>ok</v>
      </c>
    </row>
    <row r="423" customFormat="false" ht="12.75" hidden="false" customHeight="false" outlineLevel="2" collapsed="false">
      <c r="B423" s="12" t="s">
        <v>459</v>
      </c>
      <c r="C423" s="12"/>
      <c r="D423" s="12"/>
      <c r="E423" s="1" t="s">
        <v>442</v>
      </c>
      <c r="F423" s="17" t="n">
        <f aca="false">IF('listino anno 2022 euro'!F423&gt;0,ROUND('listino anno 2022 euro'!F423*'listino anno 2022 lire'!$V$1,0),"")</f>
        <v>3873</v>
      </c>
      <c r="G423" s="17" t="n">
        <f aca="false">IF('listino anno 2022 euro'!G423&gt;0,ROUND('listino anno 2022 euro'!G423*'listino anno 2022 lire'!$V$1,0),"")</f>
        <v>3873</v>
      </c>
      <c r="H423" s="17" t="n">
        <f aca="false">IF('listino anno 2022 euro'!H423&gt;0,ROUND('listino anno 2022 euro'!H423*'listino anno 2022 lire'!$V$1,0),"")</f>
        <v>3873</v>
      </c>
      <c r="I423" s="17" t="n">
        <f aca="false">IF('listino anno 2022 euro'!I423&gt;0,ROUND('listino anno 2022 euro'!I423*'listino anno 2022 lire'!$V$1,0),"")</f>
        <v>3873</v>
      </c>
      <c r="J423" s="17" t="n">
        <f aca="false">IF('listino anno 2022 euro'!J423&gt;0,ROUND('listino anno 2022 euro'!J423*'listino anno 2022 lire'!$V$1,0),"")</f>
        <v>3873</v>
      </c>
      <c r="K423" s="17" t="n">
        <f aca="false">IF('listino anno 2022 euro'!K423&gt;0,ROUND('listino anno 2022 euro'!K423*'listino anno 2022 lire'!$V$1,0),"")</f>
        <v>3873</v>
      </c>
      <c r="L423" s="17" t="n">
        <f aca="false">IF('listino anno 2022 euro'!L423&gt;0,ROUND('listino anno 2022 euro'!L423*'listino anno 2022 lire'!$V$1,0),"")</f>
        <v>3873</v>
      </c>
      <c r="M423" s="17" t="n">
        <f aca="false">IF('listino anno 2022 euro'!M423&gt;0,ROUND('listino anno 2022 euro'!M423*'listino anno 2022 lire'!$V$1,0),"")</f>
        <v>3873</v>
      </c>
      <c r="N423" s="17" t="n">
        <f aca="false">IF('listino anno 2022 euro'!N423&gt;0,ROUND('listino anno 2022 euro'!N423*'listino anno 2022 lire'!$V$1,0),"")</f>
        <v>3873</v>
      </c>
      <c r="O423" s="17" t="n">
        <f aca="false">IF('listino anno 2022 euro'!O423&gt;0,ROUND('listino anno 2022 euro'!O423*'listino anno 2022 lire'!$V$1,0),"")</f>
        <v>3873</v>
      </c>
      <c r="P423" s="17" t="n">
        <f aca="false">IF('listino anno 2022 euro'!P423&gt;0,ROUND('listino anno 2022 euro'!P423*'listino anno 2022 lire'!$V$1,0),"")</f>
        <v>3873</v>
      </c>
      <c r="Q423" s="17" t="n">
        <f aca="false">IF('listino anno 2022 euro'!Q423&gt;0,ROUND('listino anno 2022 euro'!Q423*'listino anno 2022 lire'!$V$1,0),"")</f>
        <v>3873</v>
      </c>
      <c r="R423" s="18" t="n">
        <f aca="false">IF(ISERROR(T423)=TRUE()," ",T423)</f>
        <v>3873</v>
      </c>
      <c r="T423" s="18" t="n">
        <f aca="false">ROUND(AVERAGE(F423:Q423),"2")</f>
        <v>3873</v>
      </c>
      <c r="U423" s="19" t="str">
        <f aca="false">IF(AND(T423&gt;0,T423=R423),"ok",IF(T423=" ","","no"))</f>
        <v>ok</v>
      </c>
    </row>
    <row r="424" customFormat="false" ht="22.5" hidden="false" customHeight="false" outlineLevel="2" collapsed="false">
      <c r="B424" s="12" t="s">
        <v>460</v>
      </c>
      <c r="C424" s="12"/>
      <c r="D424" s="12" t="s">
        <v>461</v>
      </c>
      <c r="E424" s="1" t="s">
        <v>442</v>
      </c>
      <c r="F424" s="17" t="str">
        <f aca="false">IF('listino anno 2022 euro'!F424&gt;0,ROUND('listino anno 2022 euro'!F424*'listino anno 2022 lire'!$V$1,0),"")</f>
        <v/>
      </c>
      <c r="G424" s="17" t="str">
        <f aca="false">IF('listino anno 2022 euro'!G424&gt;0,ROUND('listino anno 2022 euro'!G424*'listino anno 2022 lire'!$V$1,0),"")</f>
        <v/>
      </c>
      <c r="H424" s="17" t="str">
        <f aca="false">IF('listino anno 2022 euro'!H424&gt;0,ROUND('listino anno 2022 euro'!H424*'listino anno 2022 lire'!$V$1,0),"")</f>
        <v/>
      </c>
      <c r="I424" s="17" t="str">
        <f aca="false">IF('listino anno 2022 euro'!I424&gt;0,ROUND('listino anno 2022 euro'!I424*'listino anno 2022 lire'!$V$1,0),"")</f>
        <v/>
      </c>
      <c r="J424" s="17" t="str">
        <f aca="false">IF('listino anno 2022 euro'!J424&gt;0,ROUND('listino anno 2022 euro'!J424*'listino anno 2022 lire'!$V$1,0),"")</f>
        <v/>
      </c>
      <c r="K424" s="17" t="str">
        <f aca="false">IF('listino anno 2022 euro'!K424&gt;0,ROUND('listino anno 2022 euro'!K424*'listino anno 2022 lire'!$V$1,0),"")</f>
        <v/>
      </c>
      <c r="L424" s="17" t="str">
        <f aca="false">IF('listino anno 2022 euro'!L424&gt;0,ROUND('listino anno 2022 euro'!L424*'listino anno 2022 lire'!$V$1,0),"")</f>
        <v/>
      </c>
      <c r="M424" s="17" t="str">
        <f aca="false">IF('listino anno 2022 euro'!M424&gt;0,ROUND('listino anno 2022 euro'!M424*'listino anno 2022 lire'!$V$1,0),"")</f>
        <v/>
      </c>
      <c r="N424" s="17" t="str">
        <f aca="false">IF('listino anno 2022 euro'!N424&gt;0,ROUND('listino anno 2022 euro'!N424*'listino anno 2022 lire'!$V$1,0),"")</f>
        <v/>
      </c>
      <c r="O424" s="17" t="str">
        <f aca="false">IF('listino anno 2022 euro'!O424&gt;0,ROUND('listino anno 2022 euro'!O424*'listino anno 2022 lire'!$V$1,0),"")</f>
        <v/>
      </c>
      <c r="P424" s="17" t="str">
        <f aca="false">IF('listino anno 2022 euro'!P424&gt;0,ROUND('listino anno 2022 euro'!P424*'listino anno 2022 lire'!$V$1,0),"")</f>
        <v/>
      </c>
      <c r="Q424" s="17" t="str">
        <f aca="false">IF('listino anno 2022 euro'!Q424&gt;0,ROUND('listino anno 2022 euro'!Q424*'listino anno 2022 lire'!$V$1,0),"")</f>
        <v/>
      </c>
      <c r="R424" s="18" t="str">
        <f aca="false">IF(ISERROR(T424)=TRUE()," ",T424)</f>
        <v> </v>
      </c>
      <c r="T424" s="18" t="e">
        <f aca="false">ROUND(AVERAGE(F424:Q424),"2")</f>
        <v>#DIV/0!</v>
      </c>
      <c r="U424" s="19" t="e">
        <f aca="false">IF(AND(T424&gt;0,T424=R424),"ok",IF(T424=" ","","no"))</f>
        <v>#DIV/0!</v>
      </c>
    </row>
    <row r="425" customFormat="false" ht="12.75" hidden="false" customHeight="false" outlineLevel="2" collapsed="false">
      <c r="B425" s="12" t="s">
        <v>462</v>
      </c>
      <c r="C425" s="12"/>
      <c r="D425" s="12"/>
      <c r="E425" s="1" t="s">
        <v>442</v>
      </c>
      <c r="F425" s="17" t="str">
        <f aca="false">IF('listino anno 2022 euro'!F425&gt;0,ROUND('listino anno 2022 euro'!F425*'listino anno 2022 lire'!$V$1,0),"")</f>
        <v/>
      </c>
      <c r="G425" s="17" t="str">
        <f aca="false">IF('listino anno 2022 euro'!G425&gt;0,ROUND('listino anno 2022 euro'!G425*'listino anno 2022 lire'!$V$1,0),"")</f>
        <v/>
      </c>
      <c r="H425" s="17" t="str">
        <f aca="false">IF('listino anno 2022 euro'!H425&gt;0,ROUND('listino anno 2022 euro'!H425*'listino anno 2022 lire'!$V$1,0),"")</f>
        <v/>
      </c>
      <c r="I425" s="17" t="str">
        <f aca="false">IF('listino anno 2022 euro'!I425&gt;0,ROUND('listino anno 2022 euro'!I425*'listino anno 2022 lire'!$V$1,0),"")</f>
        <v/>
      </c>
      <c r="J425" s="17" t="str">
        <f aca="false">IF('listino anno 2022 euro'!J425&gt;0,ROUND('listino anno 2022 euro'!J425*'listino anno 2022 lire'!$V$1,0),"")</f>
        <v/>
      </c>
      <c r="K425" s="17" t="str">
        <f aca="false">IF('listino anno 2022 euro'!K425&gt;0,ROUND('listino anno 2022 euro'!K425*'listino anno 2022 lire'!$V$1,0),"")</f>
        <v/>
      </c>
      <c r="L425" s="17" t="str">
        <f aca="false">IF('listino anno 2022 euro'!L425&gt;0,ROUND('listino anno 2022 euro'!L425*'listino anno 2022 lire'!$V$1,0),"")</f>
        <v/>
      </c>
      <c r="M425" s="17" t="str">
        <f aca="false">IF('listino anno 2022 euro'!M425&gt;0,ROUND('listino anno 2022 euro'!M425*'listino anno 2022 lire'!$V$1,0),"")</f>
        <v/>
      </c>
      <c r="N425" s="17" t="str">
        <f aca="false">IF('listino anno 2022 euro'!N425&gt;0,ROUND('listino anno 2022 euro'!N425*'listino anno 2022 lire'!$V$1,0),"")</f>
        <v/>
      </c>
      <c r="O425" s="17" t="str">
        <f aca="false">IF('listino anno 2022 euro'!O425&gt;0,ROUND('listino anno 2022 euro'!O425*'listino anno 2022 lire'!$V$1,0),"")</f>
        <v/>
      </c>
      <c r="P425" s="17" t="str">
        <f aca="false">IF('listino anno 2022 euro'!P425&gt;0,ROUND('listino anno 2022 euro'!P425*'listino anno 2022 lire'!$V$1,0),"")</f>
        <v/>
      </c>
      <c r="Q425" s="17" t="str">
        <f aca="false">IF('listino anno 2022 euro'!Q425&gt;0,ROUND('listino anno 2022 euro'!Q425*'listino anno 2022 lire'!$V$1,0),"")</f>
        <v/>
      </c>
      <c r="R425" s="18" t="str">
        <f aca="false">IF(ISERROR(T425)=TRUE()," ",T425)</f>
        <v> </v>
      </c>
      <c r="T425" s="18" t="e">
        <f aca="false">ROUND(AVERAGE(F425:Q425),"2")</f>
        <v>#DIV/0!</v>
      </c>
      <c r="U425" s="19" t="e">
        <f aca="false">IF(AND(T425&gt;0,T425=R425),"ok",IF(T425=" ","","no"))</f>
        <v>#DIV/0!</v>
      </c>
    </row>
    <row r="426" customFormat="false" ht="12.75" hidden="false" customHeight="false" outlineLevel="2" collapsed="false">
      <c r="B426" s="12" t="s">
        <v>463</v>
      </c>
      <c r="C426" s="12"/>
      <c r="D426" s="12"/>
      <c r="E426" s="1" t="s">
        <v>442</v>
      </c>
      <c r="F426" s="17" t="str">
        <f aca="false">IF('listino anno 2022 euro'!F426&gt;0,ROUND('listino anno 2022 euro'!F426*'listino anno 2022 lire'!$V$1,0),"")</f>
        <v/>
      </c>
      <c r="G426" s="17" t="str">
        <f aca="false">IF('listino anno 2022 euro'!G426&gt;0,ROUND('listino anno 2022 euro'!G426*'listino anno 2022 lire'!$V$1,0),"")</f>
        <v/>
      </c>
      <c r="H426" s="17" t="str">
        <f aca="false">IF('listino anno 2022 euro'!H426&gt;0,ROUND('listino anno 2022 euro'!H426*'listino anno 2022 lire'!$V$1,0),"")</f>
        <v/>
      </c>
      <c r="I426" s="17" t="str">
        <f aca="false">IF('listino anno 2022 euro'!I426&gt;0,ROUND('listino anno 2022 euro'!I426*'listino anno 2022 lire'!$V$1,0),"")</f>
        <v/>
      </c>
      <c r="J426" s="17" t="str">
        <f aca="false">IF('listino anno 2022 euro'!J426&gt;0,ROUND('listino anno 2022 euro'!J426*'listino anno 2022 lire'!$V$1,0),"")</f>
        <v/>
      </c>
      <c r="K426" s="17" t="str">
        <f aca="false">IF('listino anno 2022 euro'!K426&gt;0,ROUND('listino anno 2022 euro'!K426*'listino anno 2022 lire'!$V$1,0),"")</f>
        <v/>
      </c>
      <c r="L426" s="17" t="str">
        <f aca="false">IF('listino anno 2022 euro'!L426&gt;0,ROUND('listino anno 2022 euro'!L426*'listino anno 2022 lire'!$V$1,0),"")</f>
        <v/>
      </c>
      <c r="M426" s="17" t="str">
        <f aca="false">IF('listino anno 2022 euro'!M426&gt;0,ROUND('listino anno 2022 euro'!M426*'listino anno 2022 lire'!$V$1,0),"")</f>
        <v/>
      </c>
      <c r="N426" s="17" t="str">
        <f aca="false">IF('listino anno 2022 euro'!N426&gt;0,ROUND('listino anno 2022 euro'!N426*'listino anno 2022 lire'!$V$1,0),"")</f>
        <v/>
      </c>
      <c r="O426" s="17" t="str">
        <f aca="false">IF('listino anno 2022 euro'!O426&gt;0,ROUND('listino anno 2022 euro'!O426*'listino anno 2022 lire'!$V$1,0),"")</f>
        <v/>
      </c>
      <c r="P426" s="17" t="str">
        <f aca="false">IF('listino anno 2022 euro'!P426&gt;0,ROUND('listino anno 2022 euro'!P426*'listino anno 2022 lire'!$V$1,0),"")</f>
        <v/>
      </c>
      <c r="Q426" s="17" t="str">
        <f aca="false">IF('listino anno 2022 euro'!Q426&gt;0,ROUND('listino anno 2022 euro'!Q426*'listino anno 2022 lire'!$V$1,0),"")</f>
        <v/>
      </c>
      <c r="R426" s="18" t="str">
        <f aca="false">IF(ISERROR(T426)=TRUE()," ",T426)</f>
        <v> </v>
      </c>
      <c r="T426" s="18" t="e">
        <f aca="false">ROUND(AVERAGE(F426:Q426),"2")</f>
        <v>#DIV/0!</v>
      </c>
      <c r="U426" s="19" t="e">
        <f aca="false">IF(AND(T426&gt;0,T426=R426),"ok",IF(T426=" ","","no"))</f>
        <v>#DIV/0!</v>
      </c>
    </row>
    <row r="427" customFormat="false" ht="12.75" hidden="false" customHeight="false" outlineLevel="1" collapsed="false">
      <c r="B427" s="12" t="s">
        <v>464</v>
      </c>
      <c r="C427" s="12"/>
      <c r="D427" s="12"/>
      <c r="E427" s="1" t="s">
        <v>442</v>
      </c>
      <c r="F427" s="17" t="str">
        <f aca="false">IF('listino anno 2022 euro'!F427&gt;0,ROUND('listino anno 2022 euro'!F427*'listino anno 2022 lire'!$V$1,0),"")</f>
        <v/>
      </c>
      <c r="G427" s="17" t="str">
        <f aca="false">IF('listino anno 2022 euro'!G427&gt;0,ROUND('listino anno 2022 euro'!G427*'listino anno 2022 lire'!$V$1,0),"")</f>
        <v/>
      </c>
      <c r="H427" s="17" t="str">
        <f aca="false">IF('listino anno 2022 euro'!H427&gt;0,ROUND('listino anno 2022 euro'!H427*'listino anno 2022 lire'!$V$1,0),"")</f>
        <v/>
      </c>
      <c r="I427" s="17" t="str">
        <f aca="false">IF('listino anno 2022 euro'!I427&gt;0,ROUND('listino anno 2022 euro'!I427*'listino anno 2022 lire'!$V$1,0),"")</f>
        <v/>
      </c>
      <c r="J427" s="17" t="str">
        <f aca="false">IF('listino anno 2022 euro'!J427&gt;0,ROUND('listino anno 2022 euro'!J427*'listino anno 2022 lire'!$V$1,0),"")</f>
        <v/>
      </c>
      <c r="K427" s="17" t="str">
        <f aca="false">IF('listino anno 2022 euro'!K427&gt;0,ROUND('listino anno 2022 euro'!K427*'listino anno 2022 lire'!$V$1,0),"")</f>
        <v/>
      </c>
      <c r="L427" s="17" t="str">
        <f aca="false">IF('listino anno 2022 euro'!L427&gt;0,ROUND('listino anno 2022 euro'!L427*'listino anno 2022 lire'!$V$1,0),"")</f>
        <v/>
      </c>
      <c r="M427" s="17" t="str">
        <f aca="false">IF('listino anno 2022 euro'!M427&gt;0,ROUND('listino anno 2022 euro'!M427*'listino anno 2022 lire'!$V$1,0),"")</f>
        <v/>
      </c>
      <c r="N427" s="17" t="str">
        <f aca="false">IF('listino anno 2022 euro'!N427&gt;0,ROUND('listino anno 2022 euro'!N427*'listino anno 2022 lire'!$V$1,0),"")</f>
        <v/>
      </c>
      <c r="O427" s="17" t="str">
        <f aca="false">IF('listino anno 2022 euro'!O427&gt;0,ROUND('listino anno 2022 euro'!O427*'listino anno 2022 lire'!$V$1,0),"")</f>
        <v/>
      </c>
      <c r="P427" s="17" t="str">
        <f aca="false">IF('listino anno 2022 euro'!P427&gt;0,ROUND('listino anno 2022 euro'!P427*'listino anno 2022 lire'!$V$1,0),"")</f>
        <v/>
      </c>
      <c r="Q427" s="17" t="str">
        <f aca="false">IF('listino anno 2022 euro'!Q427&gt;0,ROUND('listino anno 2022 euro'!Q427*'listino anno 2022 lire'!$V$1,0),"")</f>
        <v/>
      </c>
      <c r="R427" s="18" t="str">
        <f aca="false">IF(ISERROR(T427)=TRUE()," ",T427)</f>
        <v> </v>
      </c>
      <c r="T427" s="18" t="e">
        <f aca="false">ROUND(AVERAGE(F427:Q427),"2")</f>
        <v>#DIV/0!</v>
      </c>
      <c r="U427" s="19" t="e">
        <f aca="false">IF(AND(T427&gt;0,T427=R427),"ok",IF(T427=" ","","no"))</f>
        <v>#DIV/0!</v>
      </c>
    </row>
    <row r="428" customFormat="false" ht="12.75" hidden="false" customHeight="false" outlineLevel="2" collapsed="false">
      <c r="B428" s="12" t="s">
        <v>465</v>
      </c>
      <c r="C428" s="12"/>
      <c r="D428" s="12" t="s">
        <v>40</v>
      </c>
      <c r="E428" s="1" t="s">
        <v>26</v>
      </c>
      <c r="F428" s="17" t="n">
        <f aca="false">IF('listino anno 2022 euro'!F428&gt;0,ROUND('listino anno 2022 euro'!F428*'listino anno 2022 lire'!$V$1,0),"")</f>
        <v>25172</v>
      </c>
      <c r="G428" s="17" t="n">
        <f aca="false">IF('listino anno 2022 euro'!G428&gt;0,ROUND('listino anno 2022 euro'!G428*'listino anno 2022 lire'!$V$1,0),"")</f>
        <v>25172</v>
      </c>
      <c r="H428" s="17" t="n">
        <f aca="false">IF('listino anno 2022 euro'!H428&gt;0,ROUND('listino anno 2022 euro'!H428*'listino anno 2022 lire'!$V$1,0),"")</f>
        <v>25172</v>
      </c>
      <c r="I428" s="17" t="n">
        <f aca="false">IF('listino anno 2022 euro'!I428&gt;0,ROUND('listino anno 2022 euro'!I428*'listino anno 2022 lire'!$V$1,0),"")</f>
        <v>25172</v>
      </c>
      <c r="J428" s="17" t="n">
        <f aca="false">IF('listino anno 2022 euro'!J428&gt;0,ROUND('listino anno 2022 euro'!J428*'listino anno 2022 lire'!$V$1,0),"")</f>
        <v>25172</v>
      </c>
      <c r="K428" s="17" t="n">
        <f aca="false">IF('listino anno 2022 euro'!K428&gt;0,ROUND('listino anno 2022 euro'!K428*'listino anno 2022 lire'!$V$1,0),"")</f>
        <v>25172</v>
      </c>
      <c r="L428" s="17" t="n">
        <f aca="false">IF('listino anno 2022 euro'!L428&gt;0,ROUND('listino anno 2022 euro'!L428*'listino anno 2022 lire'!$V$1,0),"")</f>
        <v>25172</v>
      </c>
      <c r="M428" s="17" t="n">
        <f aca="false">IF('listino anno 2022 euro'!M428&gt;0,ROUND('listino anno 2022 euro'!M428*'listino anno 2022 lire'!$V$1,0),"")</f>
        <v>25172</v>
      </c>
      <c r="N428" s="17" t="n">
        <f aca="false">IF('listino anno 2022 euro'!N428&gt;0,ROUND('listino anno 2022 euro'!N428*'listino anno 2022 lire'!$V$1,0),"")</f>
        <v>25172</v>
      </c>
      <c r="O428" s="17" t="n">
        <f aca="false">IF('listino anno 2022 euro'!O428&gt;0,ROUND('listino anno 2022 euro'!O428*'listino anno 2022 lire'!$V$1,0),"")</f>
        <v>25172</v>
      </c>
      <c r="P428" s="17" t="n">
        <f aca="false">IF('listino anno 2022 euro'!P428&gt;0,ROUND('listino anno 2022 euro'!P428*'listino anno 2022 lire'!$V$1,0),"")</f>
        <v>25172</v>
      </c>
      <c r="Q428" s="17" t="n">
        <f aca="false">IF('listino anno 2022 euro'!Q428&gt;0,ROUND('listino anno 2022 euro'!Q428*'listino anno 2022 lire'!$V$1,0),"")</f>
        <v>25172</v>
      </c>
      <c r="R428" s="18" t="n">
        <f aca="false">IF(ISERROR(T428)=TRUE()," ",T428)</f>
        <v>25172</v>
      </c>
      <c r="T428" s="18" t="n">
        <f aca="false">ROUND(AVERAGE(F428:Q428),"2")</f>
        <v>25172</v>
      </c>
      <c r="U428" s="19" t="str">
        <f aca="false">IF(AND(T428&gt;0,T428=R428),"ok",IF(T428=" ","","no"))</f>
        <v>ok</v>
      </c>
    </row>
    <row r="429" customFormat="false" ht="12.75" hidden="false" customHeight="false" outlineLevel="2" collapsed="false">
      <c r="B429" s="12" t="s">
        <v>466</v>
      </c>
      <c r="C429" s="12"/>
      <c r="D429" s="12" t="s">
        <v>467</v>
      </c>
      <c r="E429" s="1" t="s">
        <v>26</v>
      </c>
      <c r="F429" s="17" t="n">
        <f aca="false">IF('listino anno 2022 euro'!F429&gt;0,ROUND('listino anno 2022 euro'!F429*'listino anno 2022 lire'!$V$1,0),"")</f>
        <v>27108</v>
      </c>
      <c r="G429" s="17" t="n">
        <f aca="false">IF('listino anno 2022 euro'!G429&gt;0,ROUND('listino anno 2022 euro'!G429*'listino anno 2022 lire'!$V$1,0),"")</f>
        <v>27108</v>
      </c>
      <c r="H429" s="17" t="n">
        <f aca="false">IF('listino anno 2022 euro'!H429&gt;0,ROUND('listino anno 2022 euro'!H429*'listino anno 2022 lire'!$V$1,0),"")</f>
        <v>27108</v>
      </c>
      <c r="I429" s="17" t="n">
        <f aca="false">IF('listino anno 2022 euro'!I429&gt;0,ROUND('listino anno 2022 euro'!I429*'listino anno 2022 lire'!$V$1,0),"")</f>
        <v>27108</v>
      </c>
      <c r="J429" s="17" t="n">
        <f aca="false">IF('listino anno 2022 euro'!J429&gt;0,ROUND('listino anno 2022 euro'!J429*'listino anno 2022 lire'!$V$1,0),"")</f>
        <v>27108</v>
      </c>
      <c r="K429" s="17" t="n">
        <f aca="false">IF('listino anno 2022 euro'!K429&gt;0,ROUND('listino anno 2022 euro'!K429*'listino anno 2022 lire'!$V$1,0),"")</f>
        <v>27108</v>
      </c>
      <c r="L429" s="17" t="n">
        <f aca="false">IF('listino anno 2022 euro'!L429&gt;0,ROUND('listino anno 2022 euro'!L429*'listino anno 2022 lire'!$V$1,0),"")</f>
        <v>27108</v>
      </c>
      <c r="M429" s="17" t="n">
        <f aca="false">IF('listino anno 2022 euro'!M429&gt;0,ROUND('listino anno 2022 euro'!M429*'listino anno 2022 lire'!$V$1,0),"")</f>
        <v>27108</v>
      </c>
      <c r="N429" s="17" t="n">
        <f aca="false">IF('listino anno 2022 euro'!N429&gt;0,ROUND('listino anno 2022 euro'!N429*'listino anno 2022 lire'!$V$1,0),"")</f>
        <v>27108</v>
      </c>
      <c r="O429" s="17" t="n">
        <f aca="false">IF('listino anno 2022 euro'!O429&gt;0,ROUND('listino anno 2022 euro'!O429*'listino anno 2022 lire'!$V$1,0),"")</f>
        <v>27108</v>
      </c>
      <c r="P429" s="17" t="n">
        <f aca="false">IF('listino anno 2022 euro'!P429&gt;0,ROUND('listino anno 2022 euro'!P429*'listino anno 2022 lire'!$V$1,0),"")</f>
        <v>27108</v>
      </c>
      <c r="Q429" s="17" t="n">
        <f aca="false">IF('listino anno 2022 euro'!Q429&gt;0,ROUND('listino anno 2022 euro'!Q429*'listino anno 2022 lire'!$V$1,0),"")</f>
        <v>27108</v>
      </c>
      <c r="R429" s="18" t="n">
        <f aca="false">IF(ISERROR(T429)=TRUE()," ",T429)</f>
        <v>27108</v>
      </c>
      <c r="T429" s="18" t="n">
        <f aca="false">ROUND(AVERAGE(F429:Q429),"2")</f>
        <v>27108</v>
      </c>
      <c r="U429" s="19" t="str">
        <f aca="false">IF(AND(T429&gt;0,T429=R429),"ok",IF(T429=" ","","no"))</f>
        <v>ok</v>
      </c>
    </row>
    <row r="430" customFormat="false" ht="12.75" hidden="false" customHeight="false" outlineLevel="2" collapsed="false">
      <c r="B430" s="12" t="s">
        <v>468</v>
      </c>
      <c r="C430" s="12" t="s">
        <v>469</v>
      </c>
      <c r="D430" s="12" t="s">
        <v>40</v>
      </c>
      <c r="E430" s="1" t="s">
        <v>438</v>
      </c>
      <c r="F430" s="17" t="str">
        <f aca="false">IF('listino anno 2022 euro'!F430&gt;0,ROUND('listino anno 2022 euro'!F430*'listino anno 2022 lire'!$V$1,0),"")</f>
        <v/>
      </c>
      <c r="G430" s="17" t="str">
        <f aca="false">IF('listino anno 2022 euro'!G430&gt;0,ROUND('listino anno 2022 euro'!G430*'listino anno 2022 lire'!$V$1,0),"")</f>
        <v/>
      </c>
      <c r="H430" s="17" t="str">
        <f aca="false">IF('listino anno 2022 euro'!H430&gt;0,ROUND('listino anno 2022 euro'!H430*'listino anno 2022 lire'!$V$1,0),"")</f>
        <v/>
      </c>
      <c r="I430" s="17" t="str">
        <f aca="false">IF('listino anno 2022 euro'!I430&gt;0,ROUND('listino anno 2022 euro'!I430*'listino anno 2022 lire'!$V$1,0),"")</f>
        <v/>
      </c>
      <c r="J430" s="17" t="str">
        <f aca="false">IF('listino anno 2022 euro'!J430&gt;0,ROUND('listino anno 2022 euro'!J430*'listino anno 2022 lire'!$V$1,0),"")</f>
        <v/>
      </c>
      <c r="K430" s="17" t="str">
        <f aca="false">IF('listino anno 2022 euro'!K430&gt;0,ROUND('listino anno 2022 euro'!K430*'listino anno 2022 lire'!$V$1,0),"")</f>
        <v/>
      </c>
      <c r="L430" s="17" t="str">
        <f aca="false">IF('listino anno 2022 euro'!L430&gt;0,ROUND('listino anno 2022 euro'!L430*'listino anno 2022 lire'!$V$1,0),"")</f>
        <v/>
      </c>
      <c r="M430" s="17" t="str">
        <f aca="false">IF('listino anno 2022 euro'!M430&gt;0,ROUND('listino anno 2022 euro'!M430*'listino anno 2022 lire'!$V$1,0),"")</f>
        <v/>
      </c>
      <c r="N430" s="17" t="str">
        <f aca="false">IF('listino anno 2022 euro'!N430&gt;0,ROUND('listino anno 2022 euro'!N430*'listino anno 2022 lire'!$V$1,0),"")</f>
        <v/>
      </c>
      <c r="O430" s="17" t="str">
        <f aca="false">IF('listino anno 2022 euro'!O430&gt;0,ROUND('listino anno 2022 euro'!O430*'listino anno 2022 lire'!$V$1,0),"")</f>
        <v/>
      </c>
      <c r="P430" s="17" t="str">
        <f aca="false">IF('listino anno 2022 euro'!P430&gt;0,ROUND('listino anno 2022 euro'!P430*'listino anno 2022 lire'!$V$1,0),"")</f>
        <v/>
      </c>
      <c r="Q430" s="17" t="str">
        <f aca="false">IF('listino anno 2022 euro'!Q430&gt;0,ROUND('listino anno 2022 euro'!Q430*'listino anno 2022 lire'!$V$1,0),"")</f>
        <v/>
      </c>
      <c r="R430" s="18" t="str">
        <f aca="false">IF(ISERROR(T430)=TRUE()," ",T430)</f>
        <v> </v>
      </c>
      <c r="T430" s="18" t="e">
        <f aca="false">ROUND(AVERAGE(F430:Q430),"2")</f>
        <v>#DIV/0!</v>
      </c>
      <c r="U430" s="19" t="e">
        <f aca="false">IF(AND(T430&gt;0,T430=R430),"ok",IF(T430=" ","","no"))</f>
        <v>#DIV/0!</v>
      </c>
    </row>
    <row r="431" customFormat="false" ht="12.75" hidden="false" customHeight="false" outlineLevel="2" collapsed="false">
      <c r="A431" s="1" t="s">
        <v>470</v>
      </c>
      <c r="B431" s="12"/>
      <c r="C431" s="12"/>
      <c r="D431" s="12"/>
      <c r="E431" s="1"/>
      <c r="F431" s="17" t="str">
        <f aca="false">IF('listino anno 2022 euro'!F431&gt;0,ROUND('listino anno 2022 euro'!F431*'listino anno 2022 lire'!$V$1,0),"")</f>
        <v/>
      </c>
      <c r="G431" s="17" t="str">
        <f aca="false">IF('listino anno 2022 euro'!G431&gt;0,ROUND('listino anno 2022 euro'!G431*'listino anno 2022 lire'!$V$1,0),"")</f>
        <v/>
      </c>
      <c r="H431" s="17" t="str">
        <f aca="false">IF('listino anno 2022 euro'!H431&gt;0,ROUND('listino anno 2022 euro'!H431*'listino anno 2022 lire'!$V$1,0),"")</f>
        <v/>
      </c>
      <c r="I431" s="17" t="str">
        <f aca="false">IF('listino anno 2022 euro'!I431&gt;0,ROUND('listino anno 2022 euro'!I431*'listino anno 2022 lire'!$V$1,0),"")</f>
        <v/>
      </c>
      <c r="J431" s="17" t="str">
        <f aca="false">IF('listino anno 2022 euro'!J431&gt;0,ROUND('listino anno 2022 euro'!J431*'listino anno 2022 lire'!$V$1,0),"")</f>
        <v/>
      </c>
      <c r="K431" s="17" t="str">
        <f aca="false">IF('listino anno 2022 euro'!K431&gt;0,ROUND('listino anno 2022 euro'!K431*'listino anno 2022 lire'!$V$1,0),"")</f>
        <v/>
      </c>
      <c r="L431" s="17" t="str">
        <f aca="false">IF('listino anno 2022 euro'!L431&gt;0,ROUND('listino anno 2022 euro'!L431*'listino anno 2022 lire'!$V$1,0),"")</f>
        <v/>
      </c>
      <c r="M431" s="17" t="str">
        <f aca="false">IF('listino anno 2022 euro'!M431&gt;0,ROUND('listino anno 2022 euro'!M431*'listino anno 2022 lire'!$V$1,0),"")</f>
        <v/>
      </c>
      <c r="N431" s="17" t="str">
        <f aca="false">IF('listino anno 2022 euro'!N431&gt;0,ROUND('listino anno 2022 euro'!N431*'listino anno 2022 lire'!$V$1,0),"")</f>
        <v/>
      </c>
      <c r="O431" s="17" t="str">
        <f aca="false">IF('listino anno 2022 euro'!O431&gt;0,ROUND('listino anno 2022 euro'!O431*'listino anno 2022 lire'!$V$1,0),"")</f>
        <v/>
      </c>
      <c r="P431" s="17" t="str">
        <f aca="false">IF('listino anno 2022 euro'!P431&gt;0,ROUND('listino anno 2022 euro'!P431*'listino anno 2022 lire'!$V$1,0),"")</f>
        <v/>
      </c>
      <c r="Q431" s="17" t="str">
        <f aca="false">IF('listino anno 2022 euro'!Q431&gt;0,ROUND('listino anno 2022 euro'!Q431*'listino anno 2022 lire'!$V$1,0),"")</f>
        <v/>
      </c>
      <c r="R431" s="18" t="str">
        <f aca="false">IF(ISERROR(T431)=TRUE()," ",T431)</f>
        <v> </v>
      </c>
      <c r="T431" s="18" t="e">
        <f aca="false">ROUND(AVERAGE(F431:Q431),"2")</f>
        <v>#DIV/0!</v>
      </c>
      <c r="U431" s="19" t="e">
        <f aca="false">IF(AND(T431&gt;0,T431=R431),"ok",IF(T431=" ","","no"))</f>
        <v>#DIV/0!</v>
      </c>
    </row>
    <row r="432" customFormat="false" ht="12.75" hidden="false" customHeight="false" outlineLevel="2" collapsed="false">
      <c r="B432" s="12" t="s">
        <v>471</v>
      </c>
      <c r="C432" s="12"/>
      <c r="D432" s="12" t="s">
        <v>25</v>
      </c>
      <c r="E432" s="1" t="s">
        <v>472</v>
      </c>
      <c r="F432" s="17" t="str">
        <f aca="false">IF('listino anno 2022 euro'!F432&gt;0,ROUND('listino anno 2022 euro'!F432*'listino anno 2022 lire'!$V$1,0),"")</f>
        <v/>
      </c>
      <c r="G432" s="17" t="str">
        <f aca="false">IF('listino anno 2022 euro'!G432&gt;0,ROUND('listino anno 2022 euro'!G432*'listino anno 2022 lire'!$V$1,0),"")</f>
        <v/>
      </c>
      <c r="H432" s="17" t="str">
        <f aca="false">IF('listino anno 2022 euro'!H432&gt;0,ROUND('listino anno 2022 euro'!H432*'listino anno 2022 lire'!$V$1,0),"")</f>
        <v/>
      </c>
      <c r="I432" s="17" t="str">
        <f aca="false">IF('listino anno 2022 euro'!I432&gt;0,ROUND('listino anno 2022 euro'!I432*'listino anno 2022 lire'!$V$1,0),"")</f>
        <v/>
      </c>
      <c r="J432" s="17" t="str">
        <f aca="false">IF('listino anno 2022 euro'!J432&gt;0,ROUND('listino anno 2022 euro'!J432*'listino anno 2022 lire'!$V$1,0),"")</f>
        <v/>
      </c>
      <c r="K432" s="17" t="str">
        <f aca="false">IF('listino anno 2022 euro'!K432&gt;0,ROUND('listino anno 2022 euro'!K432*'listino anno 2022 lire'!$V$1,0),"")</f>
        <v/>
      </c>
      <c r="L432" s="17" t="str">
        <f aca="false">IF('listino anno 2022 euro'!L432&gt;0,ROUND('listino anno 2022 euro'!L432*'listino anno 2022 lire'!$V$1,0),"")</f>
        <v/>
      </c>
      <c r="M432" s="17" t="str">
        <f aca="false">IF('listino anno 2022 euro'!M432&gt;0,ROUND('listino anno 2022 euro'!M432*'listino anno 2022 lire'!$V$1,0),"")</f>
        <v/>
      </c>
      <c r="N432" s="17" t="str">
        <f aca="false">IF('listino anno 2022 euro'!N432&gt;0,ROUND('listino anno 2022 euro'!N432*'listino anno 2022 lire'!$V$1,0),"")</f>
        <v/>
      </c>
      <c r="O432" s="17" t="str">
        <f aca="false">IF('listino anno 2022 euro'!O432&gt;0,ROUND('listino anno 2022 euro'!O432*'listino anno 2022 lire'!$V$1,0),"")</f>
        <v/>
      </c>
      <c r="P432" s="17" t="str">
        <f aca="false">IF('listino anno 2022 euro'!P432&gt;0,ROUND('listino anno 2022 euro'!P432*'listino anno 2022 lire'!$V$1,0),"")</f>
        <v/>
      </c>
      <c r="Q432" s="17" t="str">
        <f aca="false">IF('listino anno 2022 euro'!Q432&gt;0,ROUND('listino anno 2022 euro'!Q432*'listino anno 2022 lire'!$V$1,0),"")</f>
        <v/>
      </c>
      <c r="R432" s="18" t="str">
        <f aca="false">IF(ISERROR(T432)=TRUE()," ",T432)</f>
        <v> </v>
      </c>
      <c r="T432" s="18" t="e">
        <f aca="false">ROUND(AVERAGE(F432:Q432),"2")</f>
        <v>#DIV/0!</v>
      </c>
      <c r="U432" s="19" t="e">
        <f aca="false">IF(AND(T432&gt;0,T432=R432),"ok",IF(T432=" ","","no"))</f>
        <v>#DIV/0!</v>
      </c>
    </row>
    <row r="433" customFormat="false" ht="22.5" hidden="false" customHeight="false" outlineLevel="2" collapsed="false">
      <c r="B433" s="12" t="s">
        <v>473</v>
      </c>
      <c r="C433" s="12"/>
      <c r="D433" s="12"/>
      <c r="E433" s="1" t="s">
        <v>254</v>
      </c>
      <c r="F433" s="17" t="str">
        <f aca="false">IF('listino anno 2022 euro'!F433&gt;0,ROUND('listino anno 2022 euro'!F433*'listino anno 2022 lire'!$V$1,0),"")</f>
        <v/>
      </c>
      <c r="G433" s="17" t="str">
        <f aca="false">IF('listino anno 2022 euro'!G433&gt;0,ROUND('listino anno 2022 euro'!G433*'listino anno 2022 lire'!$V$1,0),"")</f>
        <v/>
      </c>
      <c r="H433" s="17" t="str">
        <f aca="false">IF('listino anno 2022 euro'!H433&gt;0,ROUND('listino anno 2022 euro'!H433*'listino anno 2022 lire'!$V$1,0),"")</f>
        <v/>
      </c>
      <c r="I433" s="17" t="str">
        <f aca="false">IF('listino anno 2022 euro'!I433&gt;0,ROUND('listino anno 2022 euro'!I433*'listino anno 2022 lire'!$V$1,0),"")</f>
        <v/>
      </c>
      <c r="J433" s="17" t="str">
        <f aca="false">IF('listino anno 2022 euro'!J433&gt;0,ROUND('listino anno 2022 euro'!J433*'listino anno 2022 lire'!$V$1,0),"")</f>
        <v/>
      </c>
      <c r="K433" s="17" t="str">
        <f aca="false">IF('listino anno 2022 euro'!K433&gt;0,ROUND('listino anno 2022 euro'!K433*'listino anno 2022 lire'!$V$1,0),"")</f>
        <v/>
      </c>
      <c r="L433" s="17" t="str">
        <f aca="false">IF('listino anno 2022 euro'!L433&gt;0,ROUND('listino anno 2022 euro'!L433*'listino anno 2022 lire'!$V$1,0),"")</f>
        <v/>
      </c>
      <c r="M433" s="17" t="str">
        <f aca="false">IF('listino anno 2022 euro'!M433&gt;0,ROUND('listino anno 2022 euro'!M433*'listino anno 2022 lire'!$V$1,0),"")</f>
        <v/>
      </c>
      <c r="N433" s="17" t="str">
        <f aca="false">IF('listino anno 2022 euro'!N433&gt;0,ROUND('listino anno 2022 euro'!N433*'listino anno 2022 lire'!$V$1,0),"")</f>
        <v/>
      </c>
      <c r="O433" s="17" t="str">
        <f aca="false">IF('listino anno 2022 euro'!O433&gt;0,ROUND('listino anno 2022 euro'!O433*'listino anno 2022 lire'!$V$1,0),"")</f>
        <v/>
      </c>
      <c r="P433" s="17" t="str">
        <f aca="false">IF('listino anno 2022 euro'!P433&gt;0,ROUND('listino anno 2022 euro'!P433*'listino anno 2022 lire'!$V$1,0),"")</f>
        <v/>
      </c>
      <c r="Q433" s="17" t="str">
        <f aca="false">IF('listino anno 2022 euro'!Q433&gt;0,ROUND('listino anno 2022 euro'!Q433*'listino anno 2022 lire'!$V$1,0),"")</f>
        <v/>
      </c>
      <c r="R433" s="18" t="str">
        <f aca="false">IF(ISERROR(T433)=TRUE()," ",T433)</f>
        <v> </v>
      </c>
      <c r="T433" s="18" t="e">
        <f aca="false">ROUND(AVERAGE(F433:Q433),"2")</f>
        <v>#DIV/0!</v>
      </c>
      <c r="U433" s="19" t="e">
        <f aca="false">IF(AND(T433&gt;0,T433=R433),"ok",IF(T433=" ","","no"))</f>
        <v>#DIV/0!</v>
      </c>
    </row>
    <row r="434" customFormat="false" ht="12.75" hidden="false" customHeight="false" outlineLevel="2" collapsed="false">
      <c r="B434" s="12" t="s">
        <v>474</v>
      </c>
      <c r="C434" s="12"/>
      <c r="D434" s="12"/>
      <c r="E434" s="1" t="s">
        <v>254</v>
      </c>
      <c r="F434" s="17" t="str">
        <f aca="false">IF('listino anno 2022 euro'!F434&gt;0,ROUND('listino anno 2022 euro'!F434*'listino anno 2022 lire'!$V$1,0),"")</f>
        <v/>
      </c>
      <c r="G434" s="17" t="str">
        <f aca="false">IF('listino anno 2022 euro'!G434&gt;0,ROUND('listino anno 2022 euro'!G434*'listino anno 2022 lire'!$V$1,0),"")</f>
        <v/>
      </c>
      <c r="H434" s="17" t="str">
        <f aca="false">IF('listino anno 2022 euro'!H434&gt;0,ROUND('listino anno 2022 euro'!H434*'listino anno 2022 lire'!$V$1,0),"")</f>
        <v/>
      </c>
      <c r="I434" s="17" t="str">
        <f aca="false">IF('listino anno 2022 euro'!I434&gt;0,ROUND('listino anno 2022 euro'!I434*'listino anno 2022 lire'!$V$1,0),"")</f>
        <v/>
      </c>
      <c r="J434" s="17" t="str">
        <f aca="false">IF('listino anno 2022 euro'!J434&gt;0,ROUND('listino anno 2022 euro'!J434*'listino anno 2022 lire'!$V$1,0),"")</f>
        <v/>
      </c>
      <c r="K434" s="17" t="str">
        <f aca="false">IF('listino anno 2022 euro'!K434&gt;0,ROUND('listino anno 2022 euro'!K434*'listino anno 2022 lire'!$V$1,0),"")</f>
        <v/>
      </c>
      <c r="L434" s="17" t="str">
        <f aca="false">IF('listino anno 2022 euro'!L434&gt;0,ROUND('listino anno 2022 euro'!L434*'listino anno 2022 lire'!$V$1,0),"")</f>
        <v/>
      </c>
      <c r="M434" s="17" t="str">
        <f aca="false">IF('listino anno 2022 euro'!M434&gt;0,ROUND('listino anno 2022 euro'!M434*'listino anno 2022 lire'!$V$1,0),"")</f>
        <v/>
      </c>
      <c r="N434" s="17" t="str">
        <f aca="false">IF('listino anno 2022 euro'!N434&gt;0,ROUND('listino anno 2022 euro'!N434*'listino anno 2022 lire'!$V$1,0),"")</f>
        <v/>
      </c>
      <c r="O434" s="17" t="str">
        <f aca="false">IF('listino anno 2022 euro'!O434&gt;0,ROUND('listino anno 2022 euro'!O434*'listino anno 2022 lire'!$V$1,0),"")</f>
        <v/>
      </c>
      <c r="P434" s="17" t="str">
        <f aca="false">IF('listino anno 2022 euro'!P434&gt;0,ROUND('listino anno 2022 euro'!P434*'listino anno 2022 lire'!$V$1,0),"")</f>
        <v/>
      </c>
      <c r="Q434" s="17" t="str">
        <f aca="false">IF('listino anno 2022 euro'!Q434&gt;0,ROUND('listino anno 2022 euro'!Q434*'listino anno 2022 lire'!$V$1,0),"")</f>
        <v/>
      </c>
      <c r="R434" s="18" t="str">
        <f aca="false">IF(ISERROR(T434)=TRUE()," ",T434)</f>
        <v> </v>
      </c>
      <c r="T434" s="18" t="e">
        <f aca="false">ROUND(AVERAGE(F434:Q434),"2")</f>
        <v>#DIV/0!</v>
      </c>
      <c r="U434" s="19" t="e">
        <f aca="false">IF(AND(T434&gt;0,T434=R434),"ok",IF(T434=" ","","no"))</f>
        <v>#DIV/0!</v>
      </c>
    </row>
    <row r="435" customFormat="false" ht="12.75" hidden="false" customHeight="false" outlineLevel="2" collapsed="false">
      <c r="B435" s="12" t="s">
        <v>475</v>
      </c>
      <c r="C435" s="12"/>
      <c r="D435" s="12"/>
      <c r="E435" s="1" t="s">
        <v>254</v>
      </c>
      <c r="F435" s="17" t="str">
        <f aca="false">IF('listino anno 2022 euro'!F435&gt;0,ROUND('listino anno 2022 euro'!F435*'listino anno 2022 lire'!$V$1,0),"")</f>
        <v/>
      </c>
      <c r="G435" s="17" t="str">
        <f aca="false">IF('listino anno 2022 euro'!G435&gt;0,ROUND('listino anno 2022 euro'!G435*'listino anno 2022 lire'!$V$1,0),"")</f>
        <v/>
      </c>
      <c r="H435" s="17" t="str">
        <f aca="false">IF('listino anno 2022 euro'!H435&gt;0,ROUND('listino anno 2022 euro'!H435*'listino anno 2022 lire'!$V$1,0),"")</f>
        <v/>
      </c>
      <c r="I435" s="17" t="str">
        <f aca="false">IF('listino anno 2022 euro'!I435&gt;0,ROUND('listino anno 2022 euro'!I435*'listino anno 2022 lire'!$V$1,0),"")</f>
        <v/>
      </c>
      <c r="J435" s="17" t="str">
        <f aca="false">IF('listino anno 2022 euro'!J435&gt;0,ROUND('listino anno 2022 euro'!J435*'listino anno 2022 lire'!$V$1,0),"")</f>
        <v/>
      </c>
      <c r="K435" s="17" t="str">
        <f aca="false">IF('listino anno 2022 euro'!K435&gt;0,ROUND('listino anno 2022 euro'!K435*'listino anno 2022 lire'!$V$1,0),"")</f>
        <v/>
      </c>
      <c r="L435" s="17" t="str">
        <f aca="false">IF('listino anno 2022 euro'!L435&gt;0,ROUND('listino anno 2022 euro'!L435*'listino anno 2022 lire'!$V$1,0),"")</f>
        <v/>
      </c>
      <c r="M435" s="17" t="str">
        <f aca="false">IF('listino anno 2022 euro'!M435&gt;0,ROUND('listino anno 2022 euro'!M435*'listino anno 2022 lire'!$V$1,0),"")</f>
        <v/>
      </c>
      <c r="N435" s="17" t="str">
        <f aca="false">IF('listino anno 2022 euro'!N435&gt;0,ROUND('listino anno 2022 euro'!N435*'listino anno 2022 lire'!$V$1,0),"")</f>
        <v/>
      </c>
      <c r="O435" s="17" t="str">
        <f aca="false">IF('listino anno 2022 euro'!O435&gt;0,ROUND('listino anno 2022 euro'!O435*'listino anno 2022 lire'!$V$1,0),"")</f>
        <v/>
      </c>
      <c r="P435" s="17" t="str">
        <f aca="false">IF('listino anno 2022 euro'!P435&gt;0,ROUND('listino anno 2022 euro'!P435*'listino anno 2022 lire'!$V$1,0),"")</f>
        <v/>
      </c>
      <c r="Q435" s="17" t="str">
        <f aca="false">IF('listino anno 2022 euro'!Q435&gt;0,ROUND('listino anno 2022 euro'!Q435*'listino anno 2022 lire'!$V$1,0),"")</f>
        <v/>
      </c>
      <c r="R435" s="18" t="str">
        <f aca="false">IF(ISERROR(T435)=TRUE()," ",T435)</f>
        <v> </v>
      </c>
      <c r="T435" s="18" t="e">
        <f aca="false">ROUND(AVERAGE(F435:Q435),"2")</f>
        <v>#DIV/0!</v>
      </c>
      <c r="U435" s="19" t="e">
        <f aca="false">IF(AND(T435&gt;0,T435=R435),"ok",IF(T435=" ","","no"))</f>
        <v>#DIV/0!</v>
      </c>
    </row>
    <row r="436" customFormat="false" ht="12.75" hidden="false" customHeight="false" outlineLevel="2" collapsed="false">
      <c r="A436" s="1" t="s">
        <v>476</v>
      </c>
      <c r="B436" s="12"/>
      <c r="C436" s="12"/>
      <c r="D436" s="12"/>
      <c r="E436" s="1"/>
      <c r="F436" s="17" t="str">
        <f aca="false">IF('listino anno 2022 euro'!F436&gt;0,ROUND('listino anno 2022 euro'!F436*'listino anno 2022 lire'!$V$1,0),"")</f>
        <v/>
      </c>
      <c r="G436" s="17" t="str">
        <f aca="false">IF('listino anno 2022 euro'!G436&gt;0,ROUND('listino anno 2022 euro'!G436*'listino anno 2022 lire'!$V$1,0),"")</f>
        <v/>
      </c>
      <c r="H436" s="17" t="str">
        <f aca="false">IF('listino anno 2022 euro'!H436&gt;0,ROUND('listino anno 2022 euro'!H436*'listino anno 2022 lire'!$V$1,0),"")</f>
        <v/>
      </c>
      <c r="I436" s="17" t="str">
        <f aca="false">IF('listino anno 2022 euro'!I436&gt;0,ROUND('listino anno 2022 euro'!I436*'listino anno 2022 lire'!$V$1,0),"")</f>
        <v/>
      </c>
      <c r="J436" s="17" t="str">
        <f aca="false">IF('listino anno 2022 euro'!J436&gt;0,ROUND('listino anno 2022 euro'!J436*'listino anno 2022 lire'!$V$1,0),"")</f>
        <v/>
      </c>
      <c r="K436" s="17" t="str">
        <f aca="false">IF('listino anno 2022 euro'!K436&gt;0,ROUND('listino anno 2022 euro'!K436*'listino anno 2022 lire'!$V$1,0),"")</f>
        <v/>
      </c>
      <c r="L436" s="17" t="str">
        <f aca="false">IF('listino anno 2022 euro'!L436&gt;0,ROUND('listino anno 2022 euro'!L436*'listino anno 2022 lire'!$V$1,0),"")</f>
        <v/>
      </c>
      <c r="M436" s="17" t="str">
        <f aca="false">IF('listino anno 2022 euro'!M436&gt;0,ROUND('listino anno 2022 euro'!M436*'listino anno 2022 lire'!$V$1,0),"")</f>
        <v/>
      </c>
      <c r="N436" s="17" t="str">
        <f aca="false">IF('listino anno 2022 euro'!N436&gt;0,ROUND('listino anno 2022 euro'!N436*'listino anno 2022 lire'!$V$1,0),"")</f>
        <v/>
      </c>
      <c r="O436" s="17" t="str">
        <f aca="false">IF('listino anno 2022 euro'!O436&gt;0,ROUND('listino anno 2022 euro'!O436*'listino anno 2022 lire'!$V$1,0),"")</f>
        <v/>
      </c>
      <c r="P436" s="17" t="str">
        <f aca="false">IF('listino anno 2022 euro'!P436&gt;0,ROUND('listino anno 2022 euro'!P436*'listino anno 2022 lire'!$V$1,0),"")</f>
        <v/>
      </c>
      <c r="Q436" s="17" t="str">
        <f aca="false">IF('listino anno 2022 euro'!Q436&gt;0,ROUND('listino anno 2022 euro'!Q436*'listino anno 2022 lire'!$V$1,0),"")</f>
        <v/>
      </c>
      <c r="R436" s="18" t="str">
        <f aca="false">IF(ISERROR(T436)=TRUE()," ",T436)</f>
        <v> </v>
      </c>
      <c r="T436" s="18" t="e">
        <f aca="false">ROUND(AVERAGE(F436:Q436),"2")</f>
        <v>#DIV/0!</v>
      </c>
      <c r="U436" s="19" t="e">
        <f aca="false">IF(AND(T436&gt;0,T436=R436),"ok",IF(T436=" ","","no"))</f>
        <v>#DIV/0!</v>
      </c>
    </row>
    <row r="437" customFormat="false" ht="12.75" hidden="false" customHeight="false" outlineLevel="2" collapsed="false">
      <c r="B437" s="12" t="s">
        <v>477</v>
      </c>
      <c r="C437" s="12"/>
      <c r="D437" s="12" t="s">
        <v>25</v>
      </c>
      <c r="E437" s="1" t="s">
        <v>326</v>
      </c>
      <c r="F437" s="17" t="str">
        <f aca="false">IF('listino anno 2022 euro'!F437&gt;0,ROUND('listino anno 2022 euro'!F437*'listino anno 2022 lire'!$V$1,0),"")</f>
        <v/>
      </c>
      <c r="G437" s="17" t="str">
        <f aca="false">IF('listino anno 2022 euro'!G437&gt;0,ROUND('listino anno 2022 euro'!G437*'listino anno 2022 lire'!$V$1,0),"")</f>
        <v/>
      </c>
      <c r="H437" s="17" t="str">
        <f aca="false">IF('listino anno 2022 euro'!H437&gt;0,ROUND('listino anno 2022 euro'!H437*'listino anno 2022 lire'!$V$1,0),"")</f>
        <v/>
      </c>
      <c r="I437" s="17" t="str">
        <f aca="false">IF('listino anno 2022 euro'!I437&gt;0,ROUND('listino anno 2022 euro'!I437*'listino anno 2022 lire'!$V$1,0),"")</f>
        <v/>
      </c>
      <c r="J437" s="17" t="str">
        <f aca="false">IF('listino anno 2022 euro'!J437&gt;0,ROUND('listino anno 2022 euro'!J437*'listino anno 2022 lire'!$V$1,0),"")</f>
        <v/>
      </c>
      <c r="K437" s="17" t="str">
        <f aca="false">IF('listino anno 2022 euro'!K437&gt;0,ROUND('listino anno 2022 euro'!K437*'listino anno 2022 lire'!$V$1,0),"")</f>
        <v/>
      </c>
      <c r="L437" s="17" t="str">
        <f aca="false">IF('listino anno 2022 euro'!L437&gt;0,ROUND('listino anno 2022 euro'!L437*'listino anno 2022 lire'!$V$1,0),"")</f>
        <v/>
      </c>
      <c r="M437" s="17" t="str">
        <f aca="false">IF('listino anno 2022 euro'!M437&gt;0,ROUND('listino anno 2022 euro'!M437*'listino anno 2022 lire'!$V$1,0),"")</f>
        <v/>
      </c>
      <c r="N437" s="17" t="str">
        <f aca="false">IF('listino anno 2022 euro'!N437&gt;0,ROUND('listino anno 2022 euro'!N437*'listino anno 2022 lire'!$V$1,0),"")</f>
        <v/>
      </c>
      <c r="O437" s="17" t="str">
        <f aca="false">IF('listino anno 2022 euro'!O437&gt;0,ROUND('listino anno 2022 euro'!O437*'listino anno 2022 lire'!$V$1,0),"")</f>
        <v/>
      </c>
      <c r="P437" s="17" t="str">
        <f aca="false">IF('listino anno 2022 euro'!P437&gt;0,ROUND('listino anno 2022 euro'!P437*'listino anno 2022 lire'!$V$1,0),"")</f>
        <v/>
      </c>
      <c r="Q437" s="17" t="str">
        <f aca="false">IF('listino anno 2022 euro'!Q437&gt;0,ROUND('listino anno 2022 euro'!Q437*'listino anno 2022 lire'!$V$1,0),"")</f>
        <v/>
      </c>
      <c r="R437" s="18" t="str">
        <f aca="false">IF(ISERROR(T437)=TRUE()," ",T437)</f>
        <v> </v>
      </c>
      <c r="T437" s="18" t="e">
        <f aca="false">ROUND(AVERAGE(F437:Q437),"2")</f>
        <v>#DIV/0!</v>
      </c>
      <c r="U437" s="19" t="e">
        <f aca="false">IF(AND(T437&gt;0,T437=R437),"ok",IF(T437=" ","","no"))</f>
        <v>#DIV/0!</v>
      </c>
    </row>
    <row r="438" customFormat="false" ht="12.75" hidden="false" customHeight="false" outlineLevel="2" collapsed="false">
      <c r="B438" s="12" t="s">
        <v>478</v>
      </c>
      <c r="C438" s="12"/>
      <c r="D438" s="12"/>
      <c r="E438" s="1" t="s">
        <v>326</v>
      </c>
      <c r="F438" s="17" t="str">
        <f aca="false">IF('listino anno 2022 euro'!F438&gt;0,ROUND('listino anno 2022 euro'!F438*'listino anno 2022 lire'!$V$1,0),"")</f>
        <v/>
      </c>
      <c r="G438" s="17" t="str">
        <f aca="false">IF('listino anno 2022 euro'!G438&gt;0,ROUND('listino anno 2022 euro'!G438*'listino anno 2022 lire'!$V$1,0),"")</f>
        <v/>
      </c>
      <c r="H438" s="17" t="str">
        <f aca="false">IF('listino anno 2022 euro'!H438&gt;0,ROUND('listino anno 2022 euro'!H438*'listino anno 2022 lire'!$V$1,0),"")</f>
        <v/>
      </c>
      <c r="I438" s="17" t="str">
        <f aca="false">IF('listino anno 2022 euro'!I438&gt;0,ROUND('listino anno 2022 euro'!I438*'listino anno 2022 lire'!$V$1,0),"")</f>
        <v/>
      </c>
      <c r="J438" s="17" t="str">
        <f aca="false">IF('listino anno 2022 euro'!J438&gt;0,ROUND('listino anno 2022 euro'!J438*'listino anno 2022 lire'!$V$1,0),"")</f>
        <v/>
      </c>
      <c r="K438" s="17" t="str">
        <f aca="false">IF('listino anno 2022 euro'!K438&gt;0,ROUND('listino anno 2022 euro'!K438*'listino anno 2022 lire'!$V$1,0),"")</f>
        <v/>
      </c>
      <c r="L438" s="17" t="str">
        <f aca="false">IF('listino anno 2022 euro'!L438&gt;0,ROUND('listino anno 2022 euro'!L438*'listino anno 2022 lire'!$V$1,0),"")</f>
        <v/>
      </c>
      <c r="M438" s="17" t="str">
        <f aca="false">IF('listino anno 2022 euro'!M438&gt;0,ROUND('listino anno 2022 euro'!M438*'listino anno 2022 lire'!$V$1,0),"")</f>
        <v/>
      </c>
      <c r="N438" s="17" t="str">
        <f aca="false">IF('listino anno 2022 euro'!N438&gt;0,ROUND('listino anno 2022 euro'!N438*'listino anno 2022 lire'!$V$1,0),"")</f>
        <v/>
      </c>
      <c r="O438" s="17" t="str">
        <f aca="false">IF('listino anno 2022 euro'!O438&gt;0,ROUND('listino anno 2022 euro'!O438*'listino anno 2022 lire'!$V$1,0),"")</f>
        <v/>
      </c>
      <c r="P438" s="17" t="str">
        <f aca="false">IF('listino anno 2022 euro'!P438&gt;0,ROUND('listino anno 2022 euro'!P438*'listino anno 2022 lire'!$V$1,0),"")</f>
        <v/>
      </c>
      <c r="Q438" s="17" t="str">
        <f aca="false">IF('listino anno 2022 euro'!Q438&gt;0,ROUND('listino anno 2022 euro'!Q438*'listino anno 2022 lire'!$V$1,0),"")</f>
        <v/>
      </c>
      <c r="R438" s="18" t="str">
        <f aca="false">IF(ISERROR(T438)=TRUE()," ",T438)</f>
        <v> </v>
      </c>
      <c r="T438" s="18" t="e">
        <f aca="false">ROUND(AVERAGE(F438:Q438),"2")</f>
        <v>#DIV/0!</v>
      </c>
      <c r="U438" s="19" t="e">
        <f aca="false">IF(AND(T438&gt;0,T438=R438),"ok",IF(T438=" ","","no"))</f>
        <v>#DIV/0!</v>
      </c>
    </row>
    <row r="439" customFormat="false" ht="12.75" hidden="false" customHeight="false" outlineLevel="2" collapsed="false">
      <c r="B439" s="12" t="s">
        <v>479</v>
      </c>
      <c r="C439" s="12"/>
      <c r="D439" s="12"/>
      <c r="E439" s="1" t="s">
        <v>326</v>
      </c>
      <c r="F439" s="17" t="str">
        <f aca="false">IF('listino anno 2022 euro'!F439&gt;0,ROUND('listino anno 2022 euro'!F439*'listino anno 2022 lire'!$V$1,0),"")</f>
        <v/>
      </c>
      <c r="G439" s="17" t="str">
        <f aca="false">IF('listino anno 2022 euro'!G439&gt;0,ROUND('listino anno 2022 euro'!G439*'listino anno 2022 lire'!$V$1,0),"")</f>
        <v/>
      </c>
      <c r="H439" s="17" t="str">
        <f aca="false">IF('listino anno 2022 euro'!H439&gt;0,ROUND('listino anno 2022 euro'!H439*'listino anno 2022 lire'!$V$1,0),"")</f>
        <v/>
      </c>
      <c r="I439" s="17" t="str">
        <f aca="false">IF('listino anno 2022 euro'!I439&gt;0,ROUND('listino anno 2022 euro'!I439*'listino anno 2022 lire'!$V$1,0),"")</f>
        <v/>
      </c>
      <c r="J439" s="17" t="str">
        <f aca="false">IF('listino anno 2022 euro'!J439&gt;0,ROUND('listino anno 2022 euro'!J439*'listino anno 2022 lire'!$V$1,0),"")</f>
        <v/>
      </c>
      <c r="K439" s="17" t="str">
        <f aca="false">IF('listino anno 2022 euro'!K439&gt;0,ROUND('listino anno 2022 euro'!K439*'listino anno 2022 lire'!$V$1,0),"")</f>
        <v/>
      </c>
      <c r="L439" s="17" t="str">
        <f aca="false">IF('listino anno 2022 euro'!L439&gt;0,ROUND('listino anno 2022 euro'!L439*'listino anno 2022 lire'!$V$1,0),"")</f>
        <v/>
      </c>
      <c r="M439" s="17" t="str">
        <f aca="false">IF('listino anno 2022 euro'!M439&gt;0,ROUND('listino anno 2022 euro'!M439*'listino anno 2022 lire'!$V$1,0),"")</f>
        <v/>
      </c>
      <c r="N439" s="17" t="str">
        <f aca="false">IF('listino anno 2022 euro'!N439&gt;0,ROUND('listino anno 2022 euro'!N439*'listino anno 2022 lire'!$V$1,0),"")</f>
        <v/>
      </c>
      <c r="O439" s="17" t="str">
        <f aca="false">IF('listino anno 2022 euro'!O439&gt;0,ROUND('listino anno 2022 euro'!O439*'listino anno 2022 lire'!$V$1,0),"")</f>
        <v/>
      </c>
      <c r="P439" s="17" t="str">
        <f aca="false">IF('listino anno 2022 euro'!P439&gt;0,ROUND('listino anno 2022 euro'!P439*'listino anno 2022 lire'!$V$1,0),"")</f>
        <v/>
      </c>
      <c r="Q439" s="17" t="str">
        <f aca="false">IF('listino anno 2022 euro'!Q439&gt;0,ROUND('listino anno 2022 euro'!Q439*'listino anno 2022 lire'!$V$1,0),"")</f>
        <v/>
      </c>
      <c r="R439" s="18" t="str">
        <f aca="false">IF(ISERROR(T439)=TRUE()," ",T439)</f>
        <v> </v>
      </c>
      <c r="T439" s="18" t="e">
        <f aca="false">ROUND(AVERAGE(F439:Q439),"2")</f>
        <v>#DIV/0!</v>
      </c>
      <c r="U439" s="19" t="e">
        <f aca="false">IF(AND(T439&gt;0,T439=R439),"ok",IF(T439=" ","","no"))</f>
        <v>#DIV/0!</v>
      </c>
    </row>
    <row r="440" customFormat="false" ht="12.75" hidden="false" customHeight="false" outlineLevel="2" collapsed="false">
      <c r="B440" s="12" t="s">
        <v>480</v>
      </c>
      <c r="C440" s="12"/>
      <c r="D440" s="12"/>
      <c r="E440" s="1" t="s">
        <v>326</v>
      </c>
      <c r="F440" s="17" t="str">
        <f aca="false">IF('listino anno 2022 euro'!F440&gt;0,ROUND('listino anno 2022 euro'!F440*'listino anno 2022 lire'!$V$1,0),"")</f>
        <v/>
      </c>
      <c r="G440" s="17" t="str">
        <f aca="false">IF('listino anno 2022 euro'!G440&gt;0,ROUND('listino anno 2022 euro'!G440*'listino anno 2022 lire'!$V$1,0),"")</f>
        <v/>
      </c>
      <c r="H440" s="17" t="str">
        <f aca="false">IF('listino anno 2022 euro'!H440&gt;0,ROUND('listino anno 2022 euro'!H440*'listino anno 2022 lire'!$V$1,0),"")</f>
        <v/>
      </c>
      <c r="I440" s="17" t="str">
        <f aca="false">IF('listino anno 2022 euro'!I440&gt;0,ROUND('listino anno 2022 euro'!I440*'listino anno 2022 lire'!$V$1,0),"")</f>
        <v/>
      </c>
      <c r="J440" s="17" t="str">
        <f aca="false">IF('listino anno 2022 euro'!J440&gt;0,ROUND('listino anno 2022 euro'!J440*'listino anno 2022 lire'!$V$1,0),"")</f>
        <v/>
      </c>
      <c r="K440" s="17" t="str">
        <f aca="false">IF('listino anno 2022 euro'!K440&gt;0,ROUND('listino anno 2022 euro'!K440*'listino anno 2022 lire'!$V$1,0),"")</f>
        <v/>
      </c>
      <c r="L440" s="17" t="str">
        <f aca="false">IF('listino anno 2022 euro'!L440&gt;0,ROUND('listino anno 2022 euro'!L440*'listino anno 2022 lire'!$V$1,0),"")</f>
        <v/>
      </c>
      <c r="M440" s="17" t="str">
        <f aca="false">IF('listino anno 2022 euro'!M440&gt;0,ROUND('listino anno 2022 euro'!M440*'listino anno 2022 lire'!$V$1,0),"")</f>
        <v/>
      </c>
      <c r="N440" s="17" t="str">
        <f aca="false">IF('listino anno 2022 euro'!N440&gt;0,ROUND('listino anno 2022 euro'!N440*'listino anno 2022 lire'!$V$1,0),"")</f>
        <v/>
      </c>
      <c r="O440" s="17" t="str">
        <f aca="false">IF('listino anno 2022 euro'!O440&gt;0,ROUND('listino anno 2022 euro'!O440*'listino anno 2022 lire'!$V$1,0),"")</f>
        <v/>
      </c>
      <c r="P440" s="17" t="str">
        <f aca="false">IF('listino anno 2022 euro'!P440&gt;0,ROUND('listino anno 2022 euro'!P440*'listino anno 2022 lire'!$V$1,0),"")</f>
        <v/>
      </c>
      <c r="Q440" s="17" t="str">
        <f aca="false">IF('listino anno 2022 euro'!Q440&gt;0,ROUND('listino anno 2022 euro'!Q440*'listino anno 2022 lire'!$V$1,0),"")</f>
        <v/>
      </c>
      <c r="R440" s="18" t="str">
        <f aca="false">IF(ISERROR(T440)=TRUE()," ",T440)</f>
        <v> </v>
      </c>
      <c r="T440" s="18" t="e">
        <f aca="false">ROUND(AVERAGE(F440:Q440),"2")</f>
        <v>#DIV/0!</v>
      </c>
      <c r="U440" s="19" t="e">
        <f aca="false">IF(AND(T440&gt;0,T440=R440),"ok",IF(T440=" ","","no"))</f>
        <v>#DIV/0!</v>
      </c>
    </row>
    <row r="441" customFormat="false" ht="12.75" hidden="false" customHeight="false" outlineLevel="2" collapsed="false">
      <c r="A441" s="1" t="s">
        <v>481</v>
      </c>
      <c r="B441" s="12"/>
      <c r="C441" s="12"/>
      <c r="D441" s="12"/>
      <c r="E441" s="1"/>
      <c r="F441" s="17" t="str">
        <f aca="false">IF('listino anno 2022 euro'!F441&gt;0,ROUND('listino anno 2022 euro'!F441*'listino anno 2022 lire'!$V$1,0),"")</f>
        <v/>
      </c>
      <c r="G441" s="17" t="str">
        <f aca="false">IF('listino anno 2022 euro'!G441&gt;0,ROUND('listino anno 2022 euro'!G441*'listino anno 2022 lire'!$V$1,0),"")</f>
        <v/>
      </c>
      <c r="H441" s="17" t="str">
        <f aca="false">IF('listino anno 2022 euro'!H441&gt;0,ROUND('listino anno 2022 euro'!H441*'listino anno 2022 lire'!$V$1,0),"")</f>
        <v/>
      </c>
      <c r="I441" s="17" t="str">
        <f aca="false">IF('listino anno 2022 euro'!I441&gt;0,ROUND('listino anno 2022 euro'!I441*'listino anno 2022 lire'!$V$1,0),"")</f>
        <v/>
      </c>
      <c r="J441" s="17" t="str">
        <f aca="false">IF('listino anno 2022 euro'!J441&gt;0,ROUND('listino anno 2022 euro'!J441*'listino anno 2022 lire'!$V$1,0),"")</f>
        <v/>
      </c>
      <c r="K441" s="17" t="str">
        <f aca="false">IF('listino anno 2022 euro'!K441&gt;0,ROUND('listino anno 2022 euro'!K441*'listino anno 2022 lire'!$V$1,0),"")</f>
        <v/>
      </c>
      <c r="L441" s="17" t="str">
        <f aca="false">IF('listino anno 2022 euro'!L441&gt;0,ROUND('listino anno 2022 euro'!L441*'listino anno 2022 lire'!$V$1,0),"")</f>
        <v/>
      </c>
      <c r="M441" s="17" t="str">
        <f aca="false">IF('listino anno 2022 euro'!M441&gt;0,ROUND('listino anno 2022 euro'!M441*'listino anno 2022 lire'!$V$1,0),"")</f>
        <v/>
      </c>
      <c r="N441" s="17" t="str">
        <f aca="false">IF('listino anno 2022 euro'!N441&gt;0,ROUND('listino anno 2022 euro'!N441*'listino anno 2022 lire'!$V$1,0),"")</f>
        <v/>
      </c>
      <c r="O441" s="17" t="str">
        <f aca="false">IF('listino anno 2022 euro'!O441&gt;0,ROUND('listino anno 2022 euro'!O441*'listino anno 2022 lire'!$V$1,0),"")</f>
        <v/>
      </c>
      <c r="P441" s="17" t="str">
        <f aca="false">IF('listino anno 2022 euro'!P441&gt;0,ROUND('listino anno 2022 euro'!P441*'listino anno 2022 lire'!$V$1,0),"")</f>
        <v/>
      </c>
      <c r="Q441" s="17" t="str">
        <f aca="false">IF('listino anno 2022 euro'!Q441&gt;0,ROUND('listino anno 2022 euro'!Q441*'listino anno 2022 lire'!$V$1,0),"")</f>
        <v/>
      </c>
      <c r="R441" s="18" t="str">
        <f aca="false">IF(ISERROR(T441)=TRUE()," ",T441)</f>
        <v> </v>
      </c>
      <c r="T441" s="18" t="e">
        <f aca="false">ROUND(AVERAGE(F441:Q441),"2")</f>
        <v>#DIV/0!</v>
      </c>
      <c r="U441" s="19" t="e">
        <f aca="false">IF(AND(T441&gt;0,T441=R441),"ok",IF(T441=" ","","no"))</f>
        <v>#DIV/0!</v>
      </c>
    </row>
    <row r="442" customFormat="false" ht="12.75" hidden="false" customHeight="false" outlineLevel="2" collapsed="false">
      <c r="B442" s="12" t="s">
        <v>482</v>
      </c>
      <c r="C442" s="12" t="s">
        <v>483</v>
      </c>
      <c r="D442" s="12" t="s">
        <v>40</v>
      </c>
      <c r="E442" s="1" t="s">
        <v>472</v>
      </c>
      <c r="F442" s="17" t="str">
        <f aca="false">IF('listino anno 2022 euro'!F442&gt;0,ROUND('listino anno 2022 euro'!F442*'listino anno 2022 lire'!$V$1,0),"")</f>
        <v/>
      </c>
      <c r="G442" s="17" t="str">
        <f aca="false">IF('listino anno 2022 euro'!G442&gt;0,ROUND('listino anno 2022 euro'!G442*'listino anno 2022 lire'!$V$1,0),"")</f>
        <v/>
      </c>
      <c r="H442" s="17" t="str">
        <f aca="false">IF('listino anno 2022 euro'!H442&gt;0,ROUND('listino anno 2022 euro'!H442*'listino anno 2022 lire'!$V$1,0),"")</f>
        <v/>
      </c>
      <c r="I442" s="17" t="str">
        <f aca="false">IF('listino anno 2022 euro'!I442&gt;0,ROUND('listino anno 2022 euro'!I442*'listino anno 2022 lire'!$V$1,0),"")</f>
        <v/>
      </c>
      <c r="J442" s="17" t="str">
        <f aca="false">IF('listino anno 2022 euro'!J442&gt;0,ROUND('listino anno 2022 euro'!J442*'listino anno 2022 lire'!$V$1,0),"")</f>
        <v/>
      </c>
      <c r="K442" s="17" t="str">
        <f aca="false">IF('listino anno 2022 euro'!K442&gt;0,ROUND('listino anno 2022 euro'!K442*'listino anno 2022 lire'!$V$1,0),"")</f>
        <v/>
      </c>
      <c r="L442" s="17" t="str">
        <f aca="false">IF('listino anno 2022 euro'!L442&gt;0,ROUND('listino anno 2022 euro'!L442*'listino anno 2022 lire'!$V$1,0),"")</f>
        <v/>
      </c>
      <c r="M442" s="17" t="str">
        <f aca="false">IF('listino anno 2022 euro'!M442&gt;0,ROUND('listino anno 2022 euro'!M442*'listino anno 2022 lire'!$V$1,0),"")</f>
        <v/>
      </c>
      <c r="N442" s="17" t="str">
        <f aca="false">IF('listino anno 2022 euro'!N442&gt;0,ROUND('listino anno 2022 euro'!N442*'listino anno 2022 lire'!$V$1,0),"")</f>
        <v/>
      </c>
      <c r="O442" s="17" t="str">
        <f aca="false">IF('listino anno 2022 euro'!O442&gt;0,ROUND('listino anno 2022 euro'!O442*'listino anno 2022 lire'!$V$1,0),"")</f>
        <v/>
      </c>
      <c r="P442" s="17" t="str">
        <f aca="false">IF('listino anno 2022 euro'!P442&gt;0,ROUND('listino anno 2022 euro'!P442*'listino anno 2022 lire'!$V$1,0),"")</f>
        <v/>
      </c>
      <c r="Q442" s="17" t="str">
        <f aca="false">IF('listino anno 2022 euro'!Q442&gt;0,ROUND('listino anno 2022 euro'!Q442*'listino anno 2022 lire'!$V$1,0),"")</f>
        <v/>
      </c>
      <c r="R442" s="18" t="str">
        <f aca="false">IF(ISERROR(T442)=TRUE()," ",T442)</f>
        <v> </v>
      </c>
      <c r="T442" s="18" t="e">
        <f aca="false">ROUND(AVERAGE(F442:Q442),"2")</f>
        <v>#DIV/0!</v>
      </c>
      <c r="U442" s="19" t="e">
        <f aca="false">IF(AND(T442&gt;0,T442=R442),"ok",IF(T442=" ","","no"))</f>
        <v>#DIV/0!</v>
      </c>
    </row>
    <row r="443" customFormat="false" ht="22.5" hidden="false" customHeight="false" outlineLevel="2" collapsed="false">
      <c r="B443" s="12" t="s">
        <v>484</v>
      </c>
      <c r="C443" s="12" t="s">
        <v>485</v>
      </c>
      <c r="D443" s="12"/>
      <c r="E443" s="1" t="s">
        <v>486</v>
      </c>
      <c r="F443" s="17" t="str">
        <f aca="false">IF('listino anno 2022 euro'!F443&gt;0,ROUND('listino anno 2022 euro'!F443*'listino anno 2022 lire'!$V$1,0),"")</f>
        <v/>
      </c>
      <c r="G443" s="17" t="str">
        <f aca="false">IF('listino anno 2022 euro'!G443&gt;0,ROUND('listino anno 2022 euro'!G443*'listino anno 2022 lire'!$V$1,0),"")</f>
        <v/>
      </c>
      <c r="H443" s="17" t="str">
        <f aca="false">IF('listino anno 2022 euro'!H443&gt;0,ROUND('listino anno 2022 euro'!H443*'listino anno 2022 lire'!$V$1,0),"")</f>
        <v/>
      </c>
      <c r="I443" s="17" t="str">
        <f aca="false">IF('listino anno 2022 euro'!I443&gt;0,ROUND('listino anno 2022 euro'!I443*'listino anno 2022 lire'!$V$1,0),"")</f>
        <v/>
      </c>
      <c r="J443" s="17" t="str">
        <f aca="false">IF('listino anno 2022 euro'!J443&gt;0,ROUND('listino anno 2022 euro'!J443*'listino anno 2022 lire'!$V$1,0),"")</f>
        <v/>
      </c>
      <c r="K443" s="17" t="str">
        <f aca="false">IF('listino anno 2022 euro'!K443&gt;0,ROUND('listino anno 2022 euro'!K443*'listino anno 2022 lire'!$V$1,0),"")</f>
        <v/>
      </c>
      <c r="L443" s="17" t="str">
        <f aca="false">IF('listino anno 2022 euro'!L443&gt;0,ROUND('listino anno 2022 euro'!L443*'listino anno 2022 lire'!$V$1,0),"")</f>
        <v/>
      </c>
      <c r="M443" s="17" t="str">
        <f aca="false">IF('listino anno 2022 euro'!M443&gt;0,ROUND('listino anno 2022 euro'!M443*'listino anno 2022 lire'!$V$1,0),"")</f>
        <v/>
      </c>
      <c r="N443" s="17" t="str">
        <f aca="false">IF('listino anno 2022 euro'!N443&gt;0,ROUND('listino anno 2022 euro'!N443*'listino anno 2022 lire'!$V$1,0),"")</f>
        <v/>
      </c>
      <c r="O443" s="17" t="str">
        <f aca="false">IF('listino anno 2022 euro'!O443&gt;0,ROUND('listino anno 2022 euro'!O443*'listino anno 2022 lire'!$V$1,0),"")</f>
        <v/>
      </c>
      <c r="P443" s="17" t="str">
        <f aca="false">IF('listino anno 2022 euro'!P443&gt;0,ROUND('listino anno 2022 euro'!P443*'listino anno 2022 lire'!$V$1,0),"")</f>
        <v/>
      </c>
      <c r="Q443" s="17" t="str">
        <f aca="false">IF('listino anno 2022 euro'!Q443&gt;0,ROUND('listino anno 2022 euro'!Q443*'listino anno 2022 lire'!$V$1,0),"")</f>
        <v/>
      </c>
      <c r="R443" s="18" t="str">
        <f aca="false">IF(ISERROR(T443)=TRUE()," ",T443)</f>
        <v> </v>
      </c>
      <c r="T443" s="18" t="e">
        <f aca="false">ROUND(AVERAGE(F443:Q443),"2")</f>
        <v>#DIV/0!</v>
      </c>
      <c r="U443" s="19" t="e">
        <f aca="false">IF(AND(T443&gt;0,T443=R443),"ok",IF(T443=" ","","no"))</f>
        <v>#DIV/0!</v>
      </c>
    </row>
    <row r="444" customFormat="false" ht="33.75" hidden="false" customHeight="false" outlineLevel="2" collapsed="false">
      <c r="B444" s="12" t="s">
        <v>487</v>
      </c>
      <c r="C444" s="12" t="s">
        <v>488</v>
      </c>
      <c r="D444" s="12"/>
      <c r="E444" s="1" t="s">
        <v>326</v>
      </c>
      <c r="F444" s="17" t="str">
        <f aca="false">IF('listino anno 2022 euro'!F444&gt;0,ROUND('listino anno 2022 euro'!F444*'listino anno 2022 lire'!$V$1,0),"")</f>
        <v/>
      </c>
      <c r="G444" s="17" t="str">
        <f aca="false">IF('listino anno 2022 euro'!G444&gt;0,ROUND('listino anno 2022 euro'!G444*'listino anno 2022 lire'!$V$1,0),"")</f>
        <v/>
      </c>
      <c r="H444" s="17" t="str">
        <f aca="false">IF('listino anno 2022 euro'!H444&gt;0,ROUND('listino anno 2022 euro'!H444*'listino anno 2022 lire'!$V$1,0),"")</f>
        <v/>
      </c>
      <c r="I444" s="17" t="str">
        <f aca="false">IF('listino anno 2022 euro'!I444&gt;0,ROUND('listino anno 2022 euro'!I444*'listino anno 2022 lire'!$V$1,0),"")</f>
        <v/>
      </c>
      <c r="J444" s="17" t="str">
        <f aca="false">IF('listino anno 2022 euro'!J444&gt;0,ROUND('listino anno 2022 euro'!J444*'listino anno 2022 lire'!$V$1,0),"")</f>
        <v/>
      </c>
      <c r="K444" s="17" t="str">
        <f aca="false">IF('listino anno 2022 euro'!K444&gt;0,ROUND('listino anno 2022 euro'!K444*'listino anno 2022 lire'!$V$1,0),"")</f>
        <v/>
      </c>
      <c r="L444" s="17" t="str">
        <f aca="false">IF('listino anno 2022 euro'!L444&gt;0,ROUND('listino anno 2022 euro'!L444*'listino anno 2022 lire'!$V$1,0),"")</f>
        <v/>
      </c>
      <c r="M444" s="17" t="str">
        <f aca="false">IF('listino anno 2022 euro'!M444&gt;0,ROUND('listino anno 2022 euro'!M444*'listino anno 2022 lire'!$V$1,0),"")</f>
        <v/>
      </c>
      <c r="N444" s="17" t="str">
        <f aca="false">IF('listino anno 2022 euro'!N444&gt;0,ROUND('listino anno 2022 euro'!N444*'listino anno 2022 lire'!$V$1,0),"")</f>
        <v/>
      </c>
      <c r="O444" s="17" t="str">
        <f aca="false">IF('listino anno 2022 euro'!O444&gt;0,ROUND('listino anno 2022 euro'!O444*'listino anno 2022 lire'!$V$1,0),"")</f>
        <v/>
      </c>
      <c r="P444" s="17" t="str">
        <f aca="false">IF('listino anno 2022 euro'!P444&gt;0,ROUND('listino anno 2022 euro'!P444*'listino anno 2022 lire'!$V$1,0),"")</f>
        <v/>
      </c>
      <c r="Q444" s="17" t="str">
        <f aca="false">IF('listino anno 2022 euro'!Q444&gt;0,ROUND('listino anno 2022 euro'!Q444*'listino anno 2022 lire'!$V$1,0),"")</f>
        <v/>
      </c>
      <c r="R444" s="18" t="str">
        <f aca="false">IF(ISERROR(T444)=TRUE()," ",T444)</f>
        <v> </v>
      </c>
      <c r="T444" s="18" t="e">
        <f aca="false">ROUND(AVERAGE(F444:Q444),"2")</f>
        <v>#DIV/0!</v>
      </c>
      <c r="U444" s="19" t="e">
        <f aca="false">IF(AND(T444&gt;0,T444=R444),"ok",IF(T444=" ","","no"))</f>
        <v>#DIV/0!</v>
      </c>
    </row>
    <row r="445" customFormat="false" ht="12.75" hidden="false" customHeight="false" outlineLevel="2" collapsed="false">
      <c r="B445" s="12" t="s">
        <v>489</v>
      </c>
      <c r="C445" s="12" t="s">
        <v>490</v>
      </c>
      <c r="D445" s="12"/>
      <c r="E445" s="1" t="s">
        <v>326</v>
      </c>
      <c r="F445" s="17" t="str">
        <f aca="false">IF('listino anno 2022 euro'!F445&gt;0,ROUND('listino anno 2022 euro'!F445*'listino anno 2022 lire'!$V$1,0),"")</f>
        <v/>
      </c>
      <c r="G445" s="17" t="str">
        <f aca="false">IF('listino anno 2022 euro'!G445&gt;0,ROUND('listino anno 2022 euro'!G445*'listino anno 2022 lire'!$V$1,0),"")</f>
        <v/>
      </c>
      <c r="H445" s="17" t="str">
        <f aca="false">IF('listino anno 2022 euro'!H445&gt;0,ROUND('listino anno 2022 euro'!H445*'listino anno 2022 lire'!$V$1,0),"")</f>
        <v/>
      </c>
      <c r="I445" s="17" t="str">
        <f aca="false">IF('listino anno 2022 euro'!I445&gt;0,ROUND('listino anno 2022 euro'!I445*'listino anno 2022 lire'!$V$1,0),"")</f>
        <v/>
      </c>
      <c r="J445" s="17" t="str">
        <f aca="false">IF('listino anno 2022 euro'!J445&gt;0,ROUND('listino anno 2022 euro'!J445*'listino anno 2022 lire'!$V$1,0),"")</f>
        <v/>
      </c>
      <c r="K445" s="17" t="str">
        <f aca="false">IF('listino anno 2022 euro'!K445&gt;0,ROUND('listino anno 2022 euro'!K445*'listino anno 2022 lire'!$V$1,0),"")</f>
        <v/>
      </c>
      <c r="L445" s="17" t="str">
        <f aca="false">IF('listino anno 2022 euro'!L445&gt;0,ROUND('listino anno 2022 euro'!L445*'listino anno 2022 lire'!$V$1,0),"")</f>
        <v/>
      </c>
      <c r="M445" s="17" t="str">
        <f aca="false">IF('listino anno 2022 euro'!M445&gt;0,ROUND('listino anno 2022 euro'!M445*'listino anno 2022 lire'!$V$1,0),"")</f>
        <v/>
      </c>
      <c r="N445" s="17" t="str">
        <f aca="false">IF('listino anno 2022 euro'!N445&gt;0,ROUND('listino anno 2022 euro'!N445*'listino anno 2022 lire'!$V$1,0),"")</f>
        <v/>
      </c>
      <c r="O445" s="17" t="str">
        <f aca="false">IF('listino anno 2022 euro'!O445&gt;0,ROUND('listino anno 2022 euro'!O445*'listino anno 2022 lire'!$V$1,0),"")</f>
        <v/>
      </c>
      <c r="P445" s="17" t="str">
        <f aca="false">IF('listino anno 2022 euro'!P445&gt;0,ROUND('listino anno 2022 euro'!P445*'listino anno 2022 lire'!$V$1,0),"")</f>
        <v/>
      </c>
      <c r="Q445" s="17" t="str">
        <f aca="false">IF('listino anno 2022 euro'!Q445&gt;0,ROUND('listino anno 2022 euro'!Q445*'listino anno 2022 lire'!$V$1,0),"")</f>
        <v/>
      </c>
      <c r="R445" s="18" t="str">
        <f aca="false">IF(ISERROR(T445)=TRUE()," ",T445)</f>
        <v> </v>
      </c>
      <c r="T445" s="18" t="e">
        <f aca="false">ROUND(AVERAGE(F445:Q445),"2")</f>
        <v>#DIV/0!</v>
      </c>
      <c r="U445" s="19" t="e">
        <f aca="false">IF(AND(T445&gt;0,T445=R445),"ok",IF(T445=" ","","no"))</f>
        <v>#DIV/0!</v>
      </c>
    </row>
    <row r="446" customFormat="false" ht="12.75" hidden="false" customHeight="false" outlineLevel="2" collapsed="false">
      <c r="B446" s="12" t="s">
        <v>491</v>
      </c>
      <c r="C446" s="12"/>
      <c r="D446" s="12"/>
      <c r="E446" s="1" t="s">
        <v>326</v>
      </c>
      <c r="F446" s="17" t="str">
        <f aca="false">IF('listino anno 2022 euro'!F446&gt;0,ROUND('listino anno 2022 euro'!F446*'listino anno 2022 lire'!$V$1,0),"")</f>
        <v/>
      </c>
      <c r="G446" s="17" t="str">
        <f aca="false">IF('listino anno 2022 euro'!G446&gt;0,ROUND('listino anno 2022 euro'!G446*'listino anno 2022 lire'!$V$1,0),"")</f>
        <v/>
      </c>
      <c r="H446" s="17" t="str">
        <f aca="false">IF('listino anno 2022 euro'!H446&gt;0,ROUND('listino anno 2022 euro'!H446*'listino anno 2022 lire'!$V$1,0),"")</f>
        <v/>
      </c>
      <c r="I446" s="17" t="str">
        <f aca="false">IF('listino anno 2022 euro'!I446&gt;0,ROUND('listino anno 2022 euro'!I446*'listino anno 2022 lire'!$V$1,0),"")</f>
        <v/>
      </c>
      <c r="J446" s="17" t="str">
        <f aca="false">IF('listino anno 2022 euro'!J446&gt;0,ROUND('listino anno 2022 euro'!J446*'listino anno 2022 lire'!$V$1,0),"")</f>
        <v/>
      </c>
      <c r="K446" s="17" t="str">
        <f aca="false">IF('listino anno 2022 euro'!K446&gt;0,ROUND('listino anno 2022 euro'!K446*'listino anno 2022 lire'!$V$1,0),"")</f>
        <v/>
      </c>
      <c r="L446" s="17" t="str">
        <f aca="false">IF('listino anno 2022 euro'!L446&gt;0,ROUND('listino anno 2022 euro'!L446*'listino anno 2022 lire'!$V$1,0),"")</f>
        <v/>
      </c>
      <c r="M446" s="17" t="str">
        <f aca="false">IF('listino anno 2022 euro'!M446&gt;0,ROUND('listino anno 2022 euro'!M446*'listino anno 2022 lire'!$V$1,0),"")</f>
        <v/>
      </c>
      <c r="N446" s="17" t="str">
        <f aca="false">IF('listino anno 2022 euro'!N446&gt;0,ROUND('listino anno 2022 euro'!N446*'listino anno 2022 lire'!$V$1,0),"")</f>
        <v/>
      </c>
      <c r="O446" s="17" t="str">
        <f aca="false">IF('listino anno 2022 euro'!O446&gt;0,ROUND('listino anno 2022 euro'!O446*'listino anno 2022 lire'!$V$1,0),"")</f>
        <v/>
      </c>
      <c r="P446" s="17" t="str">
        <f aca="false">IF('listino anno 2022 euro'!P446&gt;0,ROUND('listino anno 2022 euro'!P446*'listino anno 2022 lire'!$V$1,0),"")</f>
        <v/>
      </c>
      <c r="Q446" s="17" t="str">
        <f aca="false">IF('listino anno 2022 euro'!Q446&gt;0,ROUND('listino anno 2022 euro'!Q446*'listino anno 2022 lire'!$V$1,0),"")</f>
        <v/>
      </c>
      <c r="R446" s="18" t="str">
        <f aca="false">IF(ISERROR(T446)=TRUE()," ",T446)</f>
        <v> </v>
      </c>
      <c r="T446" s="18" t="e">
        <f aca="false">ROUND(AVERAGE(F446:Q446),"2")</f>
        <v>#DIV/0!</v>
      </c>
      <c r="U446" s="19" t="e">
        <f aca="false">IF(AND(T446&gt;0,T446=R446),"ok",IF(T446=" ","","no"))</f>
        <v>#DIV/0!</v>
      </c>
    </row>
    <row r="447" customFormat="false" ht="22.5" hidden="false" customHeight="false" outlineLevel="2" collapsed="false">
      <c r="B447" s="12" t="s">
        <v>492</v>
      </c>
      <c r="C447" s="12" t="s">
        <v>493</v>
      </c>
      <c r="D447" s="12"/>
      <c r="E447" s="1" t="s">
        <v>326</v>
      </c>
      <c r="F447" s="17" t="str">
        <f aca="false">IF('listino anno 2022 euro'!F447&gt;0,ROUND('listino anno 2022 euro'!F447*'listino anno 2022 lire'!$V$1,0),"")</f>
        <v/>
      </c>
      <c r="G447" s="17" t="str">
        <f aca="false">IF('listino anno 2022 euro'!G447&gt;0,ROUND('listino anno 2022 euro'!G447*'listino anno 2022 lire'!$V$1,0),"")</f>
        <v/>
      </c>
      <c r="H447" s="17" t="str">
        <f aca="false">IF('listino anno 2022 euro'!H447&gt;0,ROUND('listino anno 2022 euro'!H447*'listino anno 2022 lire'!$V$1,0),"")</f>
        <v/>
      </c>
      <c r="I447" s="17" t="str">
        <f aca="false">IF('listino anno 2022 euro'!I447&gt;0,ROUND('listino anno 2022 euro'!I447*'listino anno 2022 lire'!$V$1,0),"")</f>
        <v/>
      </c>
      <c r="J447" s="17" t="str">
        <f aca="false">IF('listino anno 2022 euro'!J447&gt;0,ROUND('listino anno 2022 euro'!J447*'listino anno 2022 lire'!$V$1,0),"")</f>
        <v/>
      </c>
      <c r="K447" s="17" t="str">
        <f aca="false">IF('listino anno 2022 euro'!K447&gt;0,ROUND('listino anno 2022 euro'!K447*'listino anno 2022 lire'!$V$1,0),"")</f>
        <v/>
      </c>
      <c r="L447" s="17" t="str">
        <f aca="false">IF('listino anno 2022 euro'!L447&gt;0,ROUND('listino anno 2022 euro'!L447*'listino anno 2022 lire'!$V$1,0),"")</f>
        <v/>
      </c>
      <c r="M447" s="17" t="str">
        <f aca="false">IF('listino anno 2022 euro'!M447&gt;0,ROUND('listino anno 2022 euro'!M447*'listino anno 2022 lire'!$V$1,0),"")</f>
        <v/>
      </c>
      <c r="N447" s="17" t="str">
        <f aca="false">IF('listino anno 2022 euro'!N447&gt;0,ROUND('listino anno 2022 euro'!N447*'listino anno 2022 lire'!$V$1,0),"")</f>
        <v/>
      </c>
      <c r="O447" s="17" t="str">
        <f aca="false">IF('listino anno 2022 euro'!O447&gt;0,ROUND('listino anno 2022 euro'!O447*'listino anno 2022 lire'!$V$1,0),"")</f>
        <v/>
      </c>
      <c r="P447" s="17" t="str">
        <f aca="false">IF('listino anno 2022 euro'!P447&gt;0,ROUND('listino anno 2022 euro'!P447*'listino anno 2022 lire'!$V$1,0),"")</f>
        <v/>
      </c>
      <c r="Q447" s="17" t="str">
        <f aca="false">IF('listino anno 2022 euro'!Q447&gt;0,ROUND('listino anno 2022 euro'!Q447*'listino anno 2022 lire'!$V$1,0),"")</f>
        <v/>
      </c>
      <c r="R447" s="18" t="str">
        <f aca="false">IF(ISERROR(T447)=TRUE()," ",T447)</f>
        <v> </v>
      </c>
      <c r="T447" s="18" t="e">
        <f aca="false">ROUND(AVERAGE(F447:Q447),"2")</f>
        <v>#DIV/0!</v>
      </c>
      <c r="U447" s="19" t="e">
        <f aca="false">IF(AND(T447&gt;0,T447=R447),"ok",IF(T447=" ","","no"))</f>
        <v>#DIV/0!</v>
      </c>
    </row>
    <row r="448" customFormat="false" ht="22.5" hidden="false" customHeight="false" outlineLevel="2" collapsed="false">
      <c r="B448" s="12" t="s">
        <v>494</v>
      </c>
      <c r="C448" s="12"/>
      <c r="D448" s="12"/>
      <c r="E448" s="1" t="s">
        <v>326</v>
      </c>
      <c r="F448" s="17" t="str">
        <f aca="false">IF('listino anno 2022 euro'!F448&gt;0,ROUND('listino anno 2022 euro'!F448*'listino anno 2022 lire'!$V$1,0),"")</f>
        <v/>
      </c>
      <c r="G448" s="17" t="str">
        <f aca="false">IF('listino anno 2022 euro'!G448&gt;0,ROUND('listino anno 2022 euro'!G448*'listino anno 2022 lire'!$V$1,0),"")</f>
        <v/>
      </c>
      <c r="H448" s="17" t="str">
        <f aca="false">IF('listino anno 2022 euro'!H448&gt;0,ROUND('listino anno 2022 euro'!H448*'listino anno 2022 lire'!$V$1,0),"")</f>
        <v/>
      </c>
      <c r="I448" s="17" t="str">
        <f aca="false">IF('listino anno 2022 euro'!I448&gt;0,ROUND('listino anno 2022 euro'!I448*'listino anno 2022 lire'!$V$1,0),"")</f>
        <v/>
      </c>
      <c r="J448" s="17" t="str">
        <f aca="false">IF('listino anno 2022 euro'!J448&gt;0,ROUND('listino anno 2022 euro'!J448*'listino anno 2022 lire'!$V$1,0),"")</f>
        <v/>
      </c>
      <c r="K448" s="17" t="str">
        <f aca="false">IF('listino anno 2022 euro'!K448&gt;0,ROUND('listino anno 2022 euro'!K448*'listino anno 2022 lire'!$V$1,0),"")</f>
        <v/>
      </c>
      <c r="L448" s="17" t="str">
        <f aca="false">IF('listino anno 2022 euro'!L448&gt;0,ROUND('listino anno 2022 euro'!L448*'listino anno 2022 lire'!$V$1,0),"")</f>
        <v/>
      </c>
      <c r="M448" s="17" t="str">
        <f aca="false">IF('listino anno 2022 euro'!M448&gt;0,ROUND('listino anno 2022 euro'!M448*'listino anno 2022 lire'!$V$1,0),"")</f>
        <v/>
      </c>
      <c r="N448" s="17" t="str">
        <f aca="false">IF('listino anno 2022 euro'!N448&gt;0,ROUND('listino anno 2022 euro'!N448*'listino anno 2022 lire'!$V$1,0),"")</f>
        <v/>
      </c>
      <c r="O448" s="17" t="str">
        <f aca="false">IF('listino anno 2022 euro'!O448&gt;0,ROUND('listino anno 2022 euro'!O448*'listino anno 2022 lire'!$V$1,0),"")</f>
        <v/>
      </c>
      <c r="P448" s="17" t="str">
        <f aca="false">IF('listino anno 2022 euro'!P448&gt;0,ROUND('listino anno 2022 euro'!P448*'listino anno 2022 lire'!$V$1,0),"")</f>
        <v/>
      </c>
      <c r="Q448" s="17" t="str">
        <f aca="false">IF('listino anno 2022 euro'!Q448&gt;0,ROUND('listino anno 2022 euro'!Q448*'listino anno 2022 lire'!$V$1,0),"")</f>
        <v/>
      </c>
      <c r="R448" s="18" t="str">
        <f aca="false">IF(ISERROR(T448)=TRUE()," ",T448)</f>
        <v> </v>
      </c>
      <c r="T448" s="18" t="e">
        <f aca="false">ROUND(AVERAGE(F448:Q448),"2")</f>
        <v>#DIV/0!</v>
      </c>
      <c r="U448" s="19" t="e">
        <f aca="false">IF(AND(T448&gt;0,T448=R448),"ok",IF(T448=" ","","no"))</f>
        <v>#DIV/0!</v>
      </c>
    </row>
    <row r="449" customFormat="false" ht="22.5" hidden="false" customHeight="false" outlineLevel="2" collapsed="false">
      <c r="B449" s="12" t="s">
        <v>495</v>
      </c>
      <c r="C449" s="12"/>
      <c r="D449" s="12"/>
      <c r="E449" s="1" t="s">
        <v>326</v>
      </c>
      <c r="F449" s="17" t="str">
        <f aca="false">IF('listino anno 2022 euro'!F449&gt;0,ROUND('listino anno 2022 euro'!F449*'listino anno 2022 lire'!$V$1,0),"")</f>
        <v/>
      </c>
      <c r="G449" s="17" t="str">
        <f aca="false">IF('listino anno 2022 euro'!G449&gt;0,ROUND('listino anno 2022 euro'!G449*'listino anno 2022 lire'!$V$1,0),"")</f>
        <v/>
      </c>
      <c r="H449" s="17" t="str">
        <f aca="false">IF('listino anno 2022 euro'!H449&gt;0,ROUND('listino anno 2022 euro'!H449*'listino anno 2022 lire'!$V$1,0),"")</f>
        <v/>
      </c>
      <c r="I449" s="17" t="str">
        <f aca="false">IF('listino anno 2022 euro'!I449&gt;0,ROUND('listino anno 2022 euro'!I449*'listino anno 2022 lire'!$V$1,0),"")</f>
        <v/>
      </c>
      <c r="J449" s="17" t="str">
        <f aca="false">IF('listino anno 2022 euro'!J449&gt;0,ROUND('listino anno 2022 euro'!J449*'listino anno 2022 lire'!$V$1,0),"")</f>
        <v/>
      </c>
      <c r="K449" s="17" t="str">
        <f aca="false">IF('listino anno 2022 euro'!K449&gt;0,ROUND('listino anno 2022 euro'!K449*'listino anno 2022 lire'!$V$1,0),"")</f>
        <v/>
      </c>
      <c r="L449" s="17" t="str">
        <f aca="false">IF('listino anno 2022 euro'!L449&gt;0,ROUND('listino anno 2022 euro'!L449*'listino anno 2022 lire'!$V$1,0),"")</f>
        <v/>
      </c>
      <c r="M449" s="17" t="str">
        <f aca="false">IF('listino anno 2022 euro'!M449&gt;0,ROUND('listino anno 2022 euro'!M449*'listino anno 2022 lire'!$V$1,0),"")</f>
        <v/>
      </c>
      <c r="N449" s="17" t="str">
        <f aca="false">IF('listino anno 2022 euro'!N449&gt;0,ROUND('listino anno 2022 euro'!N449*'listino anno 2022 lire'!$V$1,0),"")</f>
        <v/>
      </c>
      <c r="O449" s="17" t="str">
        <f aca="false">IF('listino anno 2022 euro'!O449&gt;0,ROUND('listino anno 2022 euro'!O449*'listino anno 2022 lire'!$V$1,0),"")</f>
        <v/>
      </c>
      <c r="P449" s="17" t="str">
        <f aca="false">IF('listino anno 2022 euro'!P449&gt;0,ROUND('listino anno 2022 euro'!P449*'listino anno 2022 lire'!$V$1,0),"")</f>
        <v/>
      </c>
      <c r="Q449" s="17" t="str">
        <f aca="false">IF('listino anno 2022 euro'!Q449&gt;0,ROUND('listino anno 2022 euro'!Q449*'listino anno 2022 lire'!$V$1,0),"")</f>
        <v/>
      </c>
      <c r="R449" s="18" t="str">
        <f aca="false">IF(ISERROR(T449)=TRUE()," ",T449)</f>
        <v> </v>
      </c>
      <c r="T449" s="18" t="e">
        <f aca="false">ROUND(AVERAGE(F449:Q449),"2")</f>
        <v>#DIV/0!</v>
      </c>
      <c r="U449" s="19" t="e">
        <f aca="false">IF(AND(T449&gt;0,T449=R449),"ok",IF(T449=" ","","no"))</f>
        <v>#DIV/0!</v>
      </c>
    </row>
    <row r="450" customFormat="false" ht="22.5" hidden="false" customHeight="false" outlineLevel="2" collapsed="false">
      <c r="B450" s="12" t="s">
        <v>496</v>
      </c>
      <c r="C450" s="12"/>
      <c r="D450" s="12"/>
      <c r="E450" s="1" t="s">
        <v>326</v>
      </c>
      <c r="F450" s="17" t="str">
        <f aca="false">IF('listino anno 2022 euro'!F450&gt;0,ROUND('listino anno 2022 euro'!F450*'listino anno 2022 lire'!$V$1,0),"")</f>
        <v/>
      </c>
      <c r="G450" s="17" t="str">
        <f aca="false">IF('listino anno 2022 euro'!G450&gt;0,ROUND('listino anno 2022 euro'!G450*'listino anno 2022 lire'!$V$1,0),"")</f>
        <v/>
      </c>
      <c r="H450" s="17" t="str">
        <f aca="false">IF('listino anno 2022 euro'!H450&gt;0,ROUND('listino anno 2022 euro'!H450*'listino anno 2022 lire'!$V$1,0),"")</f>
        <v/>
      </c>
      <c r="I450" s="17" t="str">
        <f aca="false">IF('listino anno 2022 euro'!I450&gt;0,ROUND('listino anno 2022 euro'!I450*'listino anno 2022 lire'!$V$1,0),"")</f>
        <v/>
      </c>
      <c r="J450" s="17" t="str">
        <f aca="false">IF('listino anno 2022 euro'!J450&gt;0,ROUND('listino anno 2022 euro'!J450*'listino anno 2022 lire'!$V$1,0),"")</f>
        <v/>
      </c>
      <c r="K450" s="17" t="str">
        <f aca="false">IF('listino anno 2022 euro'!K450&gt;0,ROUND('listino anno 2022 euro'!K450*'listino anno 2022 lire'!$V$1,0),"")</f>
        <v/>
      </c>
      <c r="L450" s="17" t="str">
        <f aca="false">IF('listino anno 2022 euro'!L450&gt;0,ROUND('listino anno 2022 euro'!L450*'listino anno 2022 lire'!$V$1,0),"")</f>
        <v/>
      </c>
      <c r="M450" s="17" t="str">
        <f aca="false">IF('listino anno 2022 euro'!M450&gt;0,ROUND('listino anno 2022 euro'!M450*'listino anno 2022 lire'!$V$1,0),"")</f>
        <v/>
      </c>
      <c r="N450" s="17" t="str">
        <f aca="false">IF('listino anno 2022 euro'!N450&gt;0,ROUND('listino anno 2022 euro'!N450*'listino anno 2022 lire'!$V$1,0),"")</f>
        <v/>
      </c>
      <c r="O450" s="17" t="str">
        <f aca="false">IF('listino anno 2022 euro'!O450&gt;0,ROUND('listino anno 2022 euro'!O450*'listino anno 2022 lire'!$V$1,0),"")</f>
        <v/>
      </c>
      <c r="P450" s="17" t="str">
        <f aca="false">IF('listino anno 2022 euro'!P450&gt;0,ROUND('listino anno 2022 euro'!P450*'listino anno 2022 lire'!$V$1,0),"")</f>
        <v/>
      </c>
      <c r="Q450" s="17" t="str">
        <f aca="false">IF('listino anno 2022 euro'!Q450&gt;0,ROUND('listino anno 2022 euro'!Q450*'listino anno 2022 lire'!$V$1,0),"")</f>
        <v/>
      </c>
      <c r="R450" s="18" t="str">
        <f aca="false">IF(ISERROR(T450)=TRUE()," ",T450)</f>
        <v> </v>
      </c>
      <c r="T450" s="18" t="e">
        <f aca="false">ROUND(AVERAGE(F450:Q450),"2")</f>
        <v>#DIV/0!</v>
      </c>
      <c r="U450" s="19" t="e">
        <f aca="false">IF(AND(T450&gt;0,T450=R450),"ok",IF(T450=" ","","no"))</f>
        <v>#DIV/0!</v>
      </c>
    </row>
    <row r="451" customFormat="false" ht="12.75" hidden="false" customHeight="false" outlineLevel="2" collapsed="false">
      <c r="B451" s="12" t="s">
        <v>497</v>
      </c>
      <c r="C451" s="12"/>
      <c r="D451" s="12" t="s">
        <v>25</v>
      </c>
      <c r="E451" s="1" t="s">
        <v>326</v>
      </c>
      <c r="F451" s="17" t="n">
        <f aca="false">IF('listino anno 2022 euro'!F451&gt;0,ROUND('listino anno 2022 euro'!F451*'listino anno 2022 lire'!$V$1,0),"")</f>
        <v>2130</v>
      </c>
      <c r="G451" s="17" t="n">
        <f aca="false">IF('listino anno 2022 euro'!G451&gt;0,ROUND('listino anno 2022 euro'!G451*'listino anno 2022 lire'!$V$1,0),"")</f>
        <v>2130</v>
      </c>
      <c r="H451" s="17" t="n">
        <f aca="false">IF('listino anno 2022 euro'!H451&gt;0,ROUND('listino anno 2022 euro'!H451*'listino anno 2022 lire'!$V$1,0),"")</f>
        <v>2130</v>
      </c>
      <c r="I451" s="17" t="n">
        <f aca="false">IF('listino anno 2022 euro'!I451&gt;0,ROUND('listino anno 2022 euro'!I451*'listino anno 2022 lire'!$V$1,0),"")</f>
        <v>2130</v>
      </c>
      <c r="J451" s="17" t="n">
        <f aca="false">IF('listino anno 2022 euro'!J451&gt;0,ROUND('listino anno 2022 euro'!J451*'listino anno 2022 lire'!$V$1,0),"")</f>
        <v>2130</v>
      </c>
      <c r="K451" s="17" t="n">
        <f aca="false">IF('listino anno 2022 euro'!K451&gt;0,ROUND('listino anno 2022 euro'!K451*'listino anno 2022 lire'!$V$1,0),"")</f>
        <v>2130</v>
      </c>
      <c r="L451" s="17" t="n">
        <f aca="false">IF('listino anno 2022 euro'!L451&gt;0,ROUND('listino anno 2022 euro'!L451*'listino anno 2022 lire'!$V$1,0),"")</f>
        <v>2130</v>
      </c>
      <c r="M451" s="17" t="n">
        <f aca="false">IF('listino anno 2022 euro'!M451&gt;0,ROUND('listino anno 2022 euro'!M451*'listino anno 2022 lire'!$V$1,0),"")</f>
        <v>2130</v>
      </c>
      <c r="N451" s="17" t="n">
        <f aca="false">IF('listino anno 2022 euro'!N451&gt;0,ROUND('listino anno 2022 euro'!N451*'listino anno 2022 lire'!$V$1,0),"")</f>
        <v>2130</v>
      </c>
      <c r="O451" s="17" t="n">
        <f aca="false">IF('listino anno 2022 euro'!O451&gt;0,ROUND('listino anno 2022 euro'!O451*'listino anno 2022 lire'!$V$1,0),"")</f>
        <v>2130</v>
      </c>
      <c r="P451" s="17" t="n">
        <f aca="false">IF('listino anno 2022 euro'!P451&gt;0,ROUND('listino anno 2022 euro'!P451*'listino anno 2022 lire'!$V$1,0),"")</f>
        <v>2130</v>
      </c>
      <c r="Q451" s="17" t="n">
        <f aca="false">IF('listino anno 2022 euro'!Q451&gt;0,ROUND('listino anno 2022 euro'!Q451*'listino anno 2022 lire'!$V$1,0),"")</f>
        <v>2130</v>
      </c>
      <c r="R451" s="18" t="n">
        <f aca="false">IF(ISERROR(T451)=TRUE()," ",T451)</f>
        <v>2130</v>
      </c>
      <c r="T451" s="18" t="n">
        <f aca="false">ROUND(AVERAGE(F451:Q451),"2")</f>
        <v>2130</v>
      </c>
      <c r="U451" s="19" t="str">
        <f aca="false">IF(AND(T451&gt;0,T451=R451),"ok",IF(T451=" ","","no"))</f>
        <v>ok</v>
      </c>
    </row>
    <row r="452" customFormat="false" ht="12.75" hidden="false" customHeight="false" outlineLevel="2" collapsed="false">
      <c r="B452" s="12" t="s">
        <v>498</v>
      </c>
      <c r="C452" s="12"/>
      <c r="D452" s="12"/>
      <c r="E452" s="1" t="s">
        <v>326</v>
      </c>
      <c r="F452" s="17" t="n">
        <f aca="false">IF('listino anno 2022 euro'!F452&gt;0,ROUND('listino anno 2022 euro'!F452*'listino anno 2022 lire'!$V$1,0),"")</f>
        <v>2111</v>
      </c>
      <c r="G452" s="17" t="n">
        <f aca="false">IF('listino anno 2022 euro'!G452&gt;0,ROUND('listino anno 2022 euro'!G452*'listino anno 2022 lire'!$V$1,0),"")</f>
        <v>2111</v>
      </c>
      <c r="H452" s="17" t="n">
        <f aca="false">IF('listino anno 2022 euro'!H452&gt;0,ROUND('listino anno 2022 euro'!H452*'listino anno 2022 lire'!$V$1,0),"")</f>
        <v>2111</v>
      </c>
      <c r="I452" s="17" t="n">
        <f aca="false">IF('listino anno 2022 euro'!I452&gt;0,ROUND('listino anno 2022 euro'!I452*'listino anno 2022 lire'!$V$1,0),"")</f>
        <v>2111</v>
      </c>
      <c r="J452" s="17" t="n">
        <f aca="false">IF('listino anno 2022 euro'!J452&gt;0,ROUND('listino anno 2022 euro'!J452*'listino anno 2022 lire'!$V$1,0),"")</f>
        <v>2111</v>
      </c>
      <c r="K452" s="17" t="n">
        <f aca="false">IF('listino anno 2022 euro'!K452&gt;0,ROUND('listino anno 2022 euro'!K452*'listino anno 2022 lire'!$V$1,0),"")</f>
        <v>2111</v>
      </c>
      <c r="L452" s="17" t="n">
        <f aca="false">IF('listino anno 2022 euro'!L452&gt;0,ROUND('listino anno 2022 euro'!L452*'listino anno 2022 lire'!$V$1,0),"")</f>
        <v>2111</v>
      </c>
      <c r="M452" s="17" t="n">
        <f aca="false">IF('listino anno 2022 euro'!M452&gt;0,ROUND('listino anno 2022 euro'!M452*'listino anno 2022 lire'!$V$1,0),"")</f>
        <v>2111</v>
      </c>
      <c r="N452" s="17" t="n">
        <f aca="false">IF('listino anno 2022 euro'!N452&gt;0,ROUND('listino anno 2022 euro'!N452*'listino anno 2022 lire'!$V$1,0),"")</f>
        <v>2111</v>
      </c>
      <c r="O452" s="17" t="n">
        <f aca="false">IF('listino anno 2022 euro'!O452&gt;0,ROUND('listino anno 2022 euro'!O452*'listino anno 2022 lire'!$V$1,0),"")</f>
        <v>2111</v>
      </c>
      <c r="P452" s="17" t="n">
        <f aca="false">IF('listino anno 2022 euro'!P452&gt;0,ROUND('listino anno 2022 euro'!P452*'listino anno 2022 lire'!$V$1,0),"")</f>
        <v>2111</v>
      </c>
      <c r="Q452" s="17" t="n">
        <f aca="false">IF('listino anno 2022 euro'!Q452&gt;0,ROUND('listino anno 2022 euro'!Q452*'listino anno 2022 lire'!$V$1,0),"")</f>
        <v>2111</v>
      </c>
      <c r="R452" s="18" t="n">
        <f aca="false">IF(ISERROR(T452)=TRUE()," ",T452)</f>
        <v>2111</v>
      </c>
      <c r="T452" s="18" t="n">
        <f aca="false">ROUND(AVERAGE(F452:Q452),"2")</f>
        <v>2111</v>
      </c>
      <c r="U452" s="19" t="str">
        <f aca="false">IF(AND(T452&gt;0,T452=R452),"ok",IF(T452=" ","","no"))</f>
        <v>ok</v>
      </c>
    </row>
    <row r="453" customFormat="false" ht="12.75" hidden="false" customHeight="false" outlineLevel="2" collapsed="false">
      <c r="B453" s="12" t="s">
        <v>499</v>
      </c>
      <c r="C453" s="12"/>
      <c r="D453" s="12"/>
      <c r="E453" s="1" t="s">
        <v>326</v>
      </c>
      <c r="F453" s="17" t="n">
        <f aca="false">IF('listino anno 2022 euro'!F453&gt;0,ROUND('listino anno 2022 euro'!F453*'listino anno 2022 lire'!$V$1,0),"")</f>
        <v>2014</v>
      </c>
      <c r="G453" s="17" t="n">
        <f aca="false">IF('listino anno 2022 euro'!G453&gt;0,ROUND('listino anno 2022 euro'!G453*'listino anno 2022 lire'!$V$1,0),"")</f>
        <v>2014</v>
      </c>
      <c r="H453" s="17" t="n">
        <f aca="false">IF('listino anno 2022 euro'!H453&gt;0,ROUND('listino anno 2022 euro'!H453*'listino anno 2022 lire'!$V$1,0),"")</f>
        <v>2014</v>
      </c>
      <c r="I453" s="17" t="n">
        <f aca="false">IF('listino anno 2022 euro'!I453&gt;0,ROUND('listino anno 2022 euro'!I453*'listino anno 2022 lire'!$V$1,0),"")</f>
        <v>2014</v>
      </c>
      <c r="J453" s="17" t="n">
        <f aca="false">IF('listino anno 2022 euro'!J453&gt;0,ROUND('listino anno 2022 euro'!J453*'listino anno 2022 lire'!$V$1,0),"")</f>
        <v>2014</v>
      </c>
      <c r="K453" s="17" t="n">
        <f aca="false">IF('listino anno 2022 euro'!K453&gt;0,ROUND('listino anno 2022 euro'!K453*'listino anno 2022 lire'!$V$1,0),"")</f>
        <v>2014</v>
      </c>
      <c r="L453" s="17" t="n">
        <f aca="false">IF('listino anno 2022 euro'!L453&gt;0,ROUND('listino anno 2022 euro'!L453*'listino anno 2022 lire'!$V$1,0),"")</f>
        <v>2014</v>
      </c>
      <c r="M453" s="17" t="n">
        <f aca="false">IF('listino anno 2022 euro'!M453&gt;0,ROUND('listino anno 2022 euro'!M453*'listino anno 2022 lire'!$V$1,0),"")</f>
        <v>2014</v>
      </c>
      <c r="N453" s="17" t="n">
        <f aca="false">IF('listino anno 2022 euro'!N453&gt;0,ROUND('listino anno 2022 euro'!N453*'listino anno 2022 lire'!$V$1,0),"")</f>
        <v>2014</v>
      </c>
      <c r="O453" s="17" t="n">
        <f aca="false">IF('listino anno 2022 euro'!O453&gt;0,ROUND('listino anno 2022 euro'!O453*'listino anno 2022 lire'!$V$1,0),"")</f>
        <v>2014</v>
      </c>
      <c r="P453" s="17" t="n">
        <f aca="false">IF('listino anno 2022 euro'!P453&gt;0,ROUND('listino anno 2022 euro'!P453*'listino anno 2022 lire'!$V$1,0),"")</f>
        <v>2014</v>
      </c>
      <c r="Q453" s="17" t="n">
        <f aca="false">IF('listino anno 2022 euro'!Q453&gt;0,ROUND('listino anno 2022 euro'!Q453*'listino anno 2022 lire'!$V$1,0),"")</f>
        <v>2014</v>
      </c>
      <c r="R453" s="18" t="n">
        <f aca="false">IF(ISERROR(T453)=TRUE()," ",T453)</f>
        <v>2014</v>
      </c>
      <c r="T453" s="18" t="n">
        <f aca="false">ROUND(AVERAGE(F453:Q453),"2")</f>
        <v>2014</v>
      </c>
      <c r="U453" s="19" t="str">
        <f aca="false">IF(AND(T453&gt;0,T453=R453),"ok",IF(T453=" ","","no"))</f>
        <v>ok</v>
      </c>
    </row>
    <row r="454" customFormat="false" ht="11.25" hidden="false" customHeight="true" outlineLevel="2" collapsed="false">
      <c r="B454" s="12" t="s">
        <v>500</v>
      </c>
      <c r="C454" s="12"/>
      <c r="D454" s="12"/>
      <c r="E454" s="1" t="s">
        <v>326</v>
      </c>
      <c r="F454" s="17" t="str">
        <f aca="false">IF('listino anno 2022 euro'!F454&gt;0,ROUND('listino anno 2022 euro'!F454*'listino anno 2022 lire'!$V$1,0),"")</f>
        <v/>
      </c>
      <c r="G454" s="17" t="str">
        <f aca="false">IF('listino anno 2022 euro'!G454&gt;0,ROUND('listino anno 2022 euro'!G454*'listino anno 2022 lire'!$V$1,0),"")</f>
        <v/>
      </c>
      <c r="H454" s="17" t="str">
        <f aca="false">IF('listino anno 2022 euro'!H454&gt;0,ROUND('listino anno 2022 euro'!H454*'listino anno 2022 lire'!$V$1,0),"")</f>
        <v/>
      </c>
      <c r="I454" s="17" t="str">
        <f aca="false">IF('listino anno 2022 euro'!I454&gt;0,ROUND('listino anno 2022 euro'!I454*'listino anno 2022 lire'!$V$1,0),"")</f>
        <v/>
      </c>
      <c r="J454" s="17" t="str">
        <f aca="false">IF('listino anno 2022 euro'!J454&gt;0,ROUND('listino anno 2022 euro'!J454*'listino anno 2022 lire'!$V$1,0),"")</f>
        <v/>
      </c>
      <c r="K454" s="17" t="str">
        <f aca="false">IF('listino anno 2022 euro'!K454&gt;0,ROUND('listino anno 2022 euro'!K454*'listino anno 2022 lire'!$V$1,0),"")</f>
        <v/>
      </c>
      <c r="L454" s="17" t="str">
        <f aca="false">IF('listino anno 2022 euro'!L454&gt;0,ROUND('listino anno 2022 euro'!L454*'listino anno 2022 lire'!$V$1,0),"")</f>
        <v/>
      </c>
      <c r="M454" s="17" t="str">
        <f aca="false">IF('listino anno 2022 euro'!M454&gt;0,ROUND('listino anno 2022 euro'!M454*'listino anno 2022 lire'!$V$1,0),"")</f>
        <v/>
      </c>
      <c r="N454" s="17" t="str">
        <f aca="false">IF('listino anno 2022 euro'!N454&gt;0,ROUND('listino anno 2022 euro'!N454*'listino anno 2022 lire'!$V$1,0),"")</f>
        <v/>
      </c>
      <c r="O454" s="17" t="str">
        <f aca="false">IF('listino anno 2022 euro'!O454&gt;0,ROUND('listino anno 2022 euro'!O454*'listino anno 2022 lire'!$V$1,0),"")</f>
        <v/>
      </c>
      <c r="P454" s="17" t="str">
        <f aca="false">IF('listino anno 2022 euro'!P454&gt;0,ROUND('listino anno 2022 euro'!P454*'listino anno 2022 lire'!$V$1,0),"")</f>
        <v/>
      </c>
      <c r="Q454" s="17" t="str">
        <f aca="false">IF('listino anno 2022 euro'!Q454&gt;0,ROUND('listino anno 2022 euro'!Q454*'listino anno 2022 lire'!$V$1,0),"")</f>
        <v/>
      </c>
      <c r="R454" s="18" t="str">
        <f aca="false">IF(ISERROR(T454)=TRUE()," ",T454)</f>
        <v> </v>
      </c>
      <c r="T454" s="18" t="e">
        <f aca="false">ROUND(AVERAGE(F454:Q454),"2")</f>
        <v>#DIV/0!</v>
      </c>
      <c r="U454" s="19" t="e">
        <f aca="false">IF(AND(T454&gt;0,T454=R454),"ok",IF(T454=" ","","no"))</f>
        <v>#DIV/0!</v>
      </c>
    </row>
    <row r="455" customFormat="false" ht="12.75" hidden="false" customHeight="false" outlineLevel="2" collapsed="false">
      <c r="B455" s="12" t="s">
        <v>501</v>
      </c>
      <c r="C455" s="12"/>
      <c r="D455" s="12"/>
      <c r="E455" s="1" t="s">
        <v>326</v>
      </c>
      <c r="F455" s="17" t="str">
        <f aca="false">IF('listino anno 2022 euro'!F455&gt;0,ROUND('listino anno 2022 euro'!F455*'listino anno 2022 lire'!$V$1,0),"")</f>
        <v/>
      </c>
      <c r="G455" s="17" t="str">
        <f aca="false">IF('listino anno 2022 euro'!G455&gt;0,ROUND('listino anno 2022 euro'!G455*'listino anno 2022 lire'!$V$1,0),"")</f>
        <v/>
      </c>
      <c r="H455" s="17" t="str">
        <f aca="false">IF('listino anno 2022 euro'!H455&gt;0,ROUND('listino anno 2022 euro'!H455*'listino anno 2022 lire'!$V$1,0),"")</f>
        <v/>
      </c>
      <c r="I455" s="17" t="str">
        <f aca="false">IF('listino anno 2022 euro'!I455&gt;0,ROUND('listino anno 2022 euro'!I455*'listino anno 2022 lire'!$V$1,0),"")</f>
        <v/>
      </c>
      <c r="J455" s="17" t="str">
        <f aca="false">IF('listino anno 2022 euro'!J455&gt;0,ROUND('listino anno 2022 euro'!J455*'listino anno 2022 lire'!$V$1,0),"")</f>
        <v/>
      </c>
      <c r="K455" s="17" t="str">
        <f aca="false">IF('listino anno 2022 euro'!K455&gt;0,ROUND('listino anno 2022 euro'!K455*'listino anno 2022 lire'!$V$1,0),"")</f>
        <v/>
      </c>
      <c r="L455" s="17" t="str">
        <f aca="false">IF('listino anno 2022 euro'!L455&gt;0,ROUND('listino anno 2022 euro'!L455*'listino anno 2022 lire'!$V$1,0),"")</f>
        <v/>
      </c>
      <c r="M455" s="17" t="str">
        <f aca="false">IF('listino anno 2022 euro'!M455&gt;0,ROUND('listino anno 2022 euro'!M455*'listino anno 2022 lire'!$V$1,0),"")</f>
        <v/>
      </c>
      <c r="N455" s="17" t="str">
        <f aca="false">IF('listino anno 2022 euro'!N455&gt;0,ROUND('listino anno 2022 euro'!N455*'listino anno 2022 lire'!$V$1,0),"")</f>
        <v/>
      </c>
      <c r="O455" s="17" t="str">
        <f aca="false">IF('listino anno 2022 euro'!O455&gt;0,ROUND('listino anno 2022 euro'!O455*'listino anno 2022 lire'!$V$1,0),"")</f>
        <v/>
      </c>
      <c r="P455" s="17" t="str">
        <f aca="false">IF('listino anno 2022 euro'!P455&gt;0,ROUND('listino anno 2022 euro'!P455*'listino anno 2022 lire'!$V$1,0),"")</f>
        <v/>
      </c>
      <c r="Q455" s="17" t="str">
        <f aca="false">IF('listino anno 2022 euro'!Q455&gt;0,ROUND('listino anno 2022 euro'!Q455*'listino anno 2022 lire'!$V$1,0),"")</f>
        <v/>
      </c>
      <c r="R455" s="18" t="str">
        <f aca="false">IF(ISERROR(T455)=TRUE()," ",T455)</f>
        <v> </v>
      </c>
      <c r="T455" s="18" t="e">
        <f aca="false">ROUND(AVERAGE(F455:Q455),"2")</f>
        <v>#DIV/0!</v>
      </c>
      <c r="U455" s="19" t="e">
        <f aca="false">IF(AND(T455&gt;0,T455=R455),"ok",IF(T455=" ","","no"))</f>
        <v>#DIV/0!</v>
      </c>
    </row>
    <row r="456" customFormat="false" ht="22.5" hidden="false" customHeight="false" outlineLevel="2" collapsed="false">
      <c r="B456" s="12" t="s">
        <v>502</v>
      </c>
      <c r="C456" s="12" t="s">
        <v>503</v>
      </c>
      <c r="D456" s="12" t="s">
        <v>40</v>
      </c>
      <c r="E456" s="1" t="s">
        <v>504</v>
      </c>
      <c r="F456" s="17" t="str">
        <f aca="false">IF('listino anno 2022 euro'!F456&gt;0,ROUND('listino anno 2022 euro'!F456*'listino anno 2022 lire'!$V$1,0),"")</f>
        <v/>
      </c>
      <c r="G456" s="17" t="str">
        <f aca="false">IF('listino anno 2022 euro'!G456&gt;0,ROUND('listino anno 2022 euro'!G456*'listino anno 2022 lire'!$V$1,0),"")</f>
        <v/>
      </c>
      <c r="H456" s="17" t="str">
        <f aca="false">IF('listino anno 2022 euro'!H456&gt;0,ROUND('listino anno 2022 euro'!H456*'listino anno 2022 lire'!$V$1,0),"")</f>
        <v/>
      </c>
      <c r="I456" s="17" t="str">
        <f aca="false">IF('listino anno 2022 euro'!I456&gt;0,ROUND('listino anno 2022 euro'!I456*'listino anno 2022 lire'!$V$1,0),"")</f>
        <v/>
      </c>
      <c r="J456" s="17" t="str">
        <f aca="false">IF('listino anno 2022 euro'!J456&gt;0,ROUND('listino anno 2022 euro'!J456*'listino anno 2022 lire'!$V$1,0),"")</f>
        <v/>
      </c>
      <c r="K456" s="17" t="str">
        <f aca="false">IF('listino anno 2022 euro'!K456&gt;0,ROUND('listino anno 2022 euro'!K456*'listino anno 2022 lire'!$V$1,0),"")</f>
        <v/>
      </c>
      <c r="L456" s="17" t="str">
        <f aca="false">IF('listino anno 2022 euro'!L456&gt;0,ROUND('listino anno 2022 euro'!L456*'listino anno 2022 lire'!$V$1,0),"")</f>
        <v/>
      </c>
      <c r="M456" s="17" t="str">
        <f aca="false">IF('listino anno 2022 euro'!M456&gt;0,ROUND('listino anno 2022 euro'!M456*'listino anno 2022 lire'!$V$1,0),"")</f>
        <v/>
      </c>
      <c r="N456" s="17" t="str">
        <f aca="false">IF('listino anno 2022 euro'!N456&gt;0,ROUND('listino anno 2022 euro'!N456*'listino anno 2022 lire'!$V$1,0),"")</f>
        <v/>
      </c>
      <c r="O456" s="17" t="str">
        <f aca="false">IF('listino anno 2022 euro'!O456&gt;0,ROUND('listino anno 2022 euro'!O456*'listino anno 2022 lire'!$V$1,0),"")</f>
        <v/>
      </c>
      <c r="P456" s="17" t="str">
        <f aca="false">IF('listino anno 2022 euro'!P456&gt;0,ROUND('listino anno 2022 euro'!P456*'listino anno 2022 lire'!$V$1,0),"")</f>
        <v/>
      </c>
      <c r="Q456" s="17" t="str">
        <f aca="false">IF('listino anno 2022 euro'!Q456&gt;0,ROUND('listino anno 2022 euro'!Q456*'listino anno 2022 lire'!$V$1,0),"")</f>
        <v/>
      </c>
      <c r="R456" s="18" t="str">
        <f aca="false">IF(ISERROR(T456)=TRUE()," ",T456)</f>
        <v> </v>
      </c>
      <c r="T456" s="18" t="e">
        <f aca="false">ROUND(AVERAGE(F456:Q456),"2")</f>
        <v>#DIV/0!</v>
      </c>
      <c r="U456" s="19" t="e">
        <f aca="false">IF(AND(T456&gt;0,T456=R456),"ok",IF(T456=" ","","no"))</f>
        <v>#DIV/0!</v>
      </c>
    </row>
    <row r="457" customFormat="false" ht="22.5" hidden="false" customHeight="false" outlineLevel="2" collapsed="false">
      <c r="B457" s="12" t="s">
        <v>505</v>
      </c>
      <c r="C457" s="12" t="s">
        <v>506</v>
      </c>
      <c r="D457" s="12"/>
      <c r="E457" s="1" t="s">
        <v>504</v>
      </c>
      <c r="F457" s="17" t="str">
        <f aca="false">IF('listino anno 2022 euro'!F457&gt;0,ROUND('listino anno 2022 euro'!F457*'listino anno 2022 lire'!$V$1,0),"")</f>
        <v/>
      </c>
      <c r="G457" s="17" t="str">
        <f aca="false">IF('listino anno 2022 euro'!G457&gt;0,ROUND('listino anno 2022 euro'!G457*'listino anno 2022 lire'!$V$1,0),"")</f>
        <v/>
      </c>
      <c r="H457" s="17" t="str">
        <f aca="false">IF('listino anno 2022 euro'!H457&gt;0,ROUND('listino anno 2022 euro'!H457*'listino anno 2022 lire'!$V$1,0),"")</f>
        <v/>
      </c>
      <c r="I457" s="17" t="str">
        <f aca="false">IF('listino anno 2022 euro'!I457&gt;0,ROUND('listino anno 2022 euro'!I457*'listino anno 2022 lire'!$V$1,0),"")</f>
        <v/>
      </c>
      <c r="J457" s="17" t="str">
        <f aca="false">IF('listino anno 2022 euro'!J457&gt;0,ROUND('listino anno 2022 euro'!J457*'listino anno 2022 lire'!$V$1,0),"")</f>
        <v/>
      </c>
      <c r="K457" s="17" t="str">
        <f aca="false">IF('listino anno 2022 euro'!K457&gt;0,ROUND('listino anno 2022 euro'!K457*'listino anno 2022 lire'!$V$1,0),"")</f>
        <v/>
      </c>
      <c r="L457" s="17" t="str">
        <f aca="false">IF('listino anno 2022 euro'!L457&gt;0,ROUND('listino anno 2022 euro'!L457*'listino anno 2022 lire'!$V$1,0),"")</f>
        <v/>
      </c>
      <c r="M457" s="17" t="str">
        <f aca="false">IF('listino anno 2022 euro'!M457&gt;0,ROUND('listino anno 2022 euro'!M457*'listino anno 2022 lire'!$V$1,0),"")</f>
        <v/>
      </c>
      <c r="N457" s="17" t="str">
        <f aca="false">IF('listino anno 2022 euro'!N457&gt;0,ROUND('listino anno 2022 euro'!N457*'listino anno 2022 lire'!$V$1,0),"")</f>
        <v/>
      </c>
      <c r="O457" s="17" t="str">
        <f aca="false">IF('listino anno 2022 euro'!O457&gt;0,ROUND('listino anno 2022 euro'!O457*'listino anno 2022 lire'!$V$1,0),"")</f>
        <v/>
      </c>
      <c r="P457" s="17" t="str">
        <f aca="false">IF('listino anno 2022 euro'!P457&gt;0,ROUND('listino anno 2022 euro'!P457*'listino anno 2022 lire'!$V$1,0),"")</f>
        <v/>
      </c>
      <c r="Q457" s="17" t="str">
        <f aca="false">IF('listino anno 2022 euro'!Q457&gt;0,ROUND('listino anno 2022 euro'!Q457*'listino anno 2022 lire'!$V$1,0),"")</f>
        <v/>
      </c>
      <c r="R457" s="18" t="str">
        <f aca="false">IF(ISERROR(T457)=TRUE()," ",T457)</f>
        <v> </v>
      </c>
      <c r="T457" s="18" t="e">
        <f aca="false">ROUND(AVERAGE(F457:Q457),"2")</f>
        <v>#DIV/0!</v>
      </c>
      <c r="U457" s="19" t="e">
        <f aca="false">IF(AND(T457&gt;0,T457=R457),"ok",IF(T457=" ","","no"))</f>
        <v>#DIV/0!</v>
      </c>
    </row>
    <row r="458" customFormat="false" ht="12.75" hidden="false" customHeight="false" outlineLevel="2" collapsed="false">
      <c r="B458" s="12" t="s">
        <v>507</v>
      </c>
      <c r="C458" s="12"/>
      <c r="D458" s="12"/>
      <c r="E458" s="1" t="s">
        <v>504</v>
      </c>
      <c r="F458" s="17" t="str">
        <f aca="false">IF('listino anno 2022 euro'!F458&gt;0,ROUND('listino anno 2022 euro'!F458*'listino anno 2022 lire'!$V$1,0),"")</f>
        <v/>
      </c>
      <c r="G458" s="17" t="str">
        <f aca="false">IF('listino anno 2022 euro'!G458&gt;0,ROUND('listino anno 2022 euro'!G458*'listino anno 2022 lire'!$V$1,0),"")</f>
        <v/>
      </c>
      <c r="H458" s="17" t="str">
        <f aca="false">IF('listino anno 2022 euro'!H458&gt;0,ROUND('listino anno 2022 euro'!H458*'listino anno 2022 lire'!$V$1,0),"")</f>
        <v/>
      </c>
      <c r="I458" s="17" t="str">
        <f aca="false">IF('listino anno 2022 euro'!I458&gt;0,ROUND('listino anno 2022 euro'!I458*'listino anno 2022 lire'!$V$1,0),"")</f>
        <v/>
      </c>
      <c r="J458" s="17" t="str">
        <f aca="false">IF('listino anno 2022 euro'!J458&gt;0,ROUND('listino anno 2022 euro'!J458*'listino anno 2022 lire'!$V$1,0),"")</f>
        <v/>
      </c>
      <c r="K458" s="17" t="str">
        <f aca="false">IF('listino anno 2022 euro'!K458&gt;0,ROUND('listino anno 2022 euro'!K458*'listino anno 2022 lire'!$V$1,0),"")</f>
        <v/>
      </c>
      <c r="L458" s="17" t="str">
        <f aca="false">IF('listino anno 2022 euro'!L458&gt;0,ROUND('listino anno 2022 euro'!L458*'listino anno 2022 lire'!$V$1,0),"")</f>
        <v/>
      </c>
      <c r="M458" s="17" t="str">
        <f aca="false">IF('listino anno 2022 euro'!M458&gt;0,ROUND('listino anno 2022 euro'!M458*'listino anno 2022 lire'!$V$1,0),"")</f>
        <v/>
      </c>
      <c r="N458" s="17" t="str">
        <f aca="false">IF('listino anno 2022 euro'!N458&gt;0,ROUND('listino anno 2022 euro'!N458*'listino anno 2022 lire'!$V$1,0),"")</f>
        <v/>
      </c>
      <c r="O458" s="17" t="str">
        <f aca="false">IF('listino anno 2022 euro'!O458&gt;0,ROUND('listino anno 2022 euro'!O458*'listino anno 2022 lire'!$V$1,0),"")</f>
        <v/>
      </c>
      <c r="P458" s="17" t="str">
        <f aca="false">IF('listino anno 2022 euro'!P458&gt;0,ROUND('listino anno 2022 euro'!P458*'listino anno 2022 lire'!$V$1,0),"")</f>
        <v/>
      </c>
      <c r="Q458" s="17" t="str">
        <f aca="false">IF('listino anno 2022 euro'!Q458&gt;0,ROUND('listino anno 2022 euro'!Q458*'listino anno 2022 lire'!$V$1,0),"")</f>
        <v/>
      </c>
      <c r="R458" s="18" t="str">
        <f aca="false">IF(ISERROR(T458)=TRUE()," ",T458)</f>
        <v> </v>
      </c>
      <c r="T458" s="18" t="e">
        <f aca="false">ROUND(AVERAGE(F458:Q458),"2")</f>
        <v>#DIV/0!</v>
      </c>
      <c r="U458" s="19" t="e">
        <f aca="false">IF(AND(T458&gt;0,T458=R458),"ok",IF(T458=" ","","no"))</f>
        <v>#DIV/0!</v>
      </c>
    </row>
    <row r="459" customFormat="false" ht="22.5" hidden="false" customHeight="false" outlineLevel="2" collapsed="false">
      <c r="B459" s="12" t="s">
        <v>508</v>
      </c>
      <c r="C459" s="12" t="s">
        <v>509</v>
      </c>
      <c r="D459" s="12"/>
      <c r="E459" s="1" t="s">
        <v>504</v>
      </c>
      <c r="F459" s="17" t="str">
        <f aca="false">IF('listino anno 2022 euro'!F459&gt;0,ROUND('listino anno 2022 euro'!F459*'listino anno 2022 lire'!$V$1,0),"")</f>
        <v/>
      </c>
      <c r="G459" s="17" t="str">
        <f aca="false">IF('listino anno 2022 euro'!G459&gt;0,ROUND('listino anno 2022 euro'!G459*'listino anno 2022 lire'!$V$1,0),"")</f>
        <v/>
      </c>
      <c r="H459" s="17" t="str">
        <f aca="false">IF('listino anno 2022 euro'!H459&gt;0,ROUND('listino anno 2022 euro'!H459*'listino anno 2022 lire'!$V$1,0),"")</f>
        <v/>
      </c>
      <c r="I459" s="17" t="str">
        <f aca="false">IF('listino anno 2022 euro'!I459&gt;0,ROUND('listino anno 2022 euro'!I459*'listino anno 2022 lire'!$V$1,0),"")</f>
        <v/>
      </c>
      <c r="J459" s="17" t="str">
        <f aca="false">IF('listino anno 2022 euro'!J459&gt;0,ROUND('listino anno 2022 euro'!J459*'listino anno 2022 lire'!$V$1,0),"")</f>
        <v/>
      </c>
      <c r="K459" s="17" t="str">
        <f aca="false">IF('listino anno 2022 euro'!K459&gt;0,ROUND('listino anno 2022 euro'!K459*'listino anno 2022 lire'!$V$1,0),"")</f>
        <v/>
      </c>
      <c r="L459" s="17" t="str">
        <f aca="false">IF('listino anno 2022 euro'!L459&gt;0,ROUND('listino anno 2022 euro'!L459*'listino anno 2022 lire'!$V$1,0),"")</f>
        <v/>
      </c>
      <c r="M459" s="17" t="str">
        <f aca="false">IF('listino anno 2022 euro'!M459&gt;0,ROUND('listino anno 2022 euro'!M459*'listino anno 2022 lire'!$V$1,0),"")</f>
        <v/>
      </c>
      <c r="N459" s="17" t="str">
        <f aca="false">IF('listino anno 2022 euro'!N459&gt;0,ROUND('listino anno 2022 euro'!N459*'listino anno 2022 lire'!$V$1,0),"")</f>
        <v/>
      </c>
      <c r="O459" s="17" t="str">
        <f aca="false">IF('listino anno 2022 euro'!O459&gt;0,ROUND('listino anno 2022 euro'!O459*'listino anno 2022 lire'!$V$1,0),"")</f>
        <v/>
      </c>
      <c r="P459" s="17" t="str">
        <f aca="false">IF('listino anno 2022 euro'!P459&gt;0,ROUND('listino anno 2022 euro'!P459*'listino anno 2022 lire'!$V$1,0),"")</f>
        <v/>
      </c>
      <c r="Q459" s="17" t="str">
        <f aca="false">IF('listino anno 2022 euro'!Q459&gt;0,ROUND('listino anno 2022 euro'!Q459*'listino anno 2022 lire'!$V$1,0),"")</f>
        <v/>
      </c>
      <c r="R459" s="18" t="str">
        <f aca="false">IF(ISERROR(T459)=TRUE()," ",T459)</f>
        <v> </v>
      </c>
      <c r="T459" s="18" t="e">
        <f aca="false">ROUND(AVERAGE(F459:Q459),"2")</f>
        <v>#DIV/0!</v>
      </c>
      <c r="U459" s="19" t="e">
        <f aca="false">IF(AND(T459&gt;0,T459=R459),"ok",IF(T459=" ","","no"))</f>
        <v>#DIV/0!</v>
      </c>
    </row>
    <row r="460" customFormat="false" ht="22.5" hidden="false" customHeight="false" outlineLevel="2" collapsed="false">
      <c r="B460" s="12" t="s">
        <v>510</v>
      </c>
      <c r="C460" s="12" t="s">
        <v>511</v>
      </c>
      <c r="D460" s="12"/>
      <c r="E460" s="1" t="s">
        <v>504</v>
      </c>
      <c r="F460" s="17" t="str">
        <f aca="false">IF('listino anno 2022 euro'!F460&gt;0,ROUND('listino anno 2022 euro'!F460*'listino anno 2022 lire'!$V$1,0),"")</f>
        <v/>
      </c>
      <c r="G460" s="17" t="str">
        <f aca="false">IF('listino anno 2022 euro'!G460&gt;0,ROUND('listino anno 2022 euro'!G460*'listino anno 2022 lire'!$V$1,0),"")</f>
        <v/>
      </c>
      <c r="H460" s="17" t="str">
        <f aca="false">IF('listino anno 2022 euro'!H460&gt;0,ROUND('listino anno 2022 euro'!H460*'listino anno 2022 lire'!$V$1,0),"")</f>
        <v/>
      </c>
      <c r="I460" s="17" t="str">
        <f aca="false">IF('listino anno 2022 euro'!I460&gt;0,ROUND('listino anno 2022 euro'!I460*'listino anno 2022 lire'!$V$1,0),"")</f>
        <v/>
      </c>
      <c r="J460" s="17" t="str">
        <f aca="false">IF('listino anno 2022 euro'!J460&gt;0,ROUND('listino anno 2022 euro'!J460*'listino anno 2022 lire'!$V$1,0),"")</f>
        <v/>
      </c>
      <c r="K460" s="17" t="str">
        <f aca="false">IF('listino anno 2022 euro'!K460&gt;0,ROUND('listino anno 2022 euro'!K460*'listino anno 2022 lire'!$V$1,0),"")</f>
        <v/>
      </c>
      <c r="L460" s="17" t="str">
        <f aca="false">IF('listino anno 2022 euro'!L460&gt;0,ROUND('listino anno 2022 euro'!L460*'listino anno 2022 lire'!$V$1,0),"")</f>
        <v/>
      </c>
      <c r="M460" s="17" t="str">
        <f aca="false">IF('listino anno 2022 euro'!M460&gt;0,ROUND('listino anno 2022 euro'!M460*'listino anno 2022 lire'!$V$1,0),"")</f>
        <v/>
      </c>
      <c r="N460" s="17" t="str">
        <f aca="false">IF('listino anno 2022 euro'!N460&gt;0,ROUND('listino anno 2022 euro'!N460*'listino anno 2022 lire'!$V$1,0),"")</f>
        <v/>
      </c>
      <c r="O460" s="17" t="str">
        <f aca="false">IF('listino anno 2022 euro'!O460&gt;0,ROUND('listino anno 2022 euro'!O460*'listino anno 2022 lire'!$V$1,0),"")</f>
        <v/>
      </c>
      <c r="P460" s="17" t="str">
        <f aca="false">IF('listino anno 2022 euro'!P460&gt;0,ROUND('listino anno 2022 euro'!P460*'listino anno 2022 lire'!$V$1,0),"")</f>
        <v/>
      </c>
      <c r="Q460" s="17" t="str">
        <f aca="false">IF('listino anno 2022 euro'!Q460&gt;0,ROUND('listino anno 2022 euro'!Q460*'listino anno 2022 lire'!$V$1,0),"")</f>
        <v/>
      </c>
      <c r="R460" s="18" t="str">
        <f aca="false">IF(ISERROR(T460)=TRUE()," ",T460)</f>
        <v> </v>
      </c>
      <c r="T460" s="18" t="e">
        <f aca="false">ROUND(AVERAGE(F460:Q460),"2")</f>
        <v>#DIV/0!</v>
      </c>
      <c r="U460" s="19" t="e">
        <f aca="false">IF(AND(T460&gt;0,T460=R460),"ok",IF(T460=" ","","no"))</f>
        <v>#DIV/0!</v>
      </c>
    </row>
    <row r="461" customFormat="false" ht="22.5" hidden="false" customHeight="false" outlineLevel="2" collapsed="false">
      <c r="B461" s="12" t="s">
        <v>512</v>
      </c>
      <c r="C461" s="12" t="s">
        <v>513</v>
      </c>
      <c r="D461" s="12"/>
      <c r="E461" s="1" t="s">
        <v>504</v>
      </c>
      <c r="F461" s="17" t="str">
        <f aca="false">IF('listino anno 2022 euro'!F461&gt;0,ROUND('listino anno 2022 euro'!F461*'listino anno 2022 lire'!$V$1,0),"")</f>
        <v/>
      </c>
      <c r="G461" s="17" t="str">
        <f aca="false">IF('listino anno 2022 euro'!G461&gt;0,ROUND('listino anno 2022 euro'!G461*'listino anno 2022 lire'!$V$1,0),"")</f>
        <v/>
      </c>
      <c r="H461" s="17" t="str">
        <f aca="false">IF('listino anno 2022 euro'!H461&gt;0,ROUND('listino anno 2022 euro'!H461*'listino anno 2022 lire'!$V$1,0),"")</f>
        <v/>
      </c>
      <c r="I461" s="17" t="str">
        <f aca="false">IF('listino anno 2022 euro'!I461&gt;0,ROUND('listino anno 2022 euro'!I461*'listino anno 2022 lire'!$V$1,0),"")</f>
        <v/>
      </c>
      <c r="J461" s="17" t="str">
        <f aca="false">IF('listino anno 2022 euro'!J461&gt;0,ROUND('listino anno 2022 euro'!J461*'listino anno 2022 lire'!$V$1,0),"")</f>
        <v/>
      </c>
      <c r="K461" s="17" t="str">
        <f aca="false">IF('listino anno 2022 euro'!K461&gt;0,ROUND('listino anno 2022 euro'!K461*'listino anno 2022 lire'!$V$1,0),"")</f>
        <v/>
      </c>
      <c r="L461" s="17" t="str">
        <f aca="false">IF('listino anno 2022 euro'!L461&gt;0,ROUND('listino anno 2022 euro'!L461*'listino anno 2022 lire'!$V$1,0),"")</f>
        <v/>
      </c>
      <c r="M461" s="17" t="str">
        <f aca="false">IF('listino anno 2022 euro'!M461&gt;0,ROUND('listino anno 2022 euro'!M461*'listino anno 2022 lire'!$V$1,0),"")</f>
        <v/>
      </c>
      <c r="N461" s="17" t="str">
        <f aca="false">IF('listino anno 2022 euro'!N461&gt;0,ROUND('listino anno 2022 euro'!N461*'listino anno 2022 lire'!$V$1,0),"")</f>
        <v/>
      </c>
      <c r="O461" s="17" t="str">
        <f aca="false">IF('listino anno 2022 euro'!O461&gt;0,ROUND('listino anno 2022 euro'!O461*'listino anno 2022 lire'!$V$1,0),"")</f>
        <v/>
      </c>
      <c r="P461" s="17" t="str">
        <f aca="false">IF('listino anno 2022 euro'!P461&gt;0,ROUND('listino anno 2022 euro'!P461*'listino anno 2022 lire'!$V$1,0),"")</f>
        <v/>
      </c>
      <c r="Q461" s="17" t="str">
        <f aca="false">IF('listino anno 2022 euro'!Q461&gt;0,ROUND('listino anno 2022 euro'!Q461*'listino anno 2022 lire'!$V$1,0),"")</f>
        <v/>
      </c>
      <c r="R461" s="18" t="str">
        <f aca="false">IF(ISERROR(T461)=TRUE()," ",T461)</f>
        <v> </v>
      </c>
      <c r="T461" s="18" t="e">
        <f aca="false">ROUND(AVERAGE(F461:Q461),"2")</f>
        <v>#DIV/0!</v>
      </c>
      <c r="U461" s="19" t="e">
        <f aca="false">IF(AND(T461&gt;0,T461=R461),"ok",IF(T461=" ","","no"))</f>
        <v>#DIV/0!</v>
      </c>
    </row>
    <row r="462" customFormat="false" ht="22.5" hidden="false" customHeight="false" outlineLevel="2" collapsed="false">
      <c r="B462" s="12" t="s">
        <v>514</v>
      </c>
      <c r="C462" s="12" t="s">
        <v>515</v>
      </c>
      <c r="D462" s="12"/>
      <c r="E462" s="1" t="s">
        <v>504</v>
      </c>
      <c r="F462" s="17" t="str">
        <f aca="false">IF('listino anno 2022 euro'!F462&gt;0,ROUND('listino anno 2022 euro'!F462*'listino anno 2022 lire'!$V$1,0),"")</f>
        <v/>
      </c>
      <c r="G462" s="17" t="str">
        <f aca="false">IF('listino anno 2022 euro'!G462&gt;0,ROUND('listino anno 2022 euro'!G462*'listino anno 2022 lire'!$V$1,0),"")</f>
        <v/>
      </c>
      <c r="H462" s="17" t="str">
        <f aca="false">IF('listino anno 2022 euro'!H462&gt;0,ROUND('listino anno 2022 euro'!H462*'listino anno 2022 lire'!$V$1,0),"")</f>
        <v/>
      </c>
      <c r="I462" s="17" t="str">
        <f aca="false">IF('listino anno 2022 euro'!I462&gt;0,ROUND('listino anno 2022 euro'!I462*'listino anno 2022 lire'!$V$1,0),"")</f>
        <v/>
      </c>
      <c r="J462" s="17" t="str">
        <f aca="false">IF('listino anno 2022 euro'!J462&gt;0,ROUND('listino anno 2022 euro'!J462*'listino anno 2022 lire'!$V$1,0),"")</f>
        <v/>
      </c>
      <c r="K462" s="17" t="str">
        <f aca="false">IF('listino anno 2022 euro'!K462&gt;0,ROUND('listino anno 2022 euro'!K462*'listino anno 2022 lire'!$V$1,0),"")</f>
        <v/>
      </c>
      <c r="L462" s="17" t="str">
        <f aca="false">IF('listino anno 2022 euro'!L462&gt;0,ROUND('listino anno 2022 euro'!L462*'listino anno 2022 lire'!$V$1,0),"")</f>
        <v/>
      </c>
      <c r="M462" s="17" t="str">
        <f aca="false">IF('listino anno 2022 euro'!M462&gt;0,ROUND('listino anno 2022 euro'!M462*'listino anno 2022 lire'!$V$1,0),"")</f>
        <v/>
      </c>
      <c r="N462" s="17" t="str">
        <f aca="false">IF('listino anno 2022 euro'!N462&gt;0,ROUND('listino anno 2022 euro'!N462*'listino anno 2022 lire'!$V$1,0),"")</f>
        <v/>
      </c>
      <c r="O462" s="17" t="str">
        <f aca="false">IF('listino anno 2022 euro'!O462&gt;0,ROUND('listino anno 2022 euro'!O462*'listino anno 2022 lire'!$V$1,0),"")</f>
        <v/>
      </c>
      <c r="P462" s="17" t="str">
        <f aca="false">IF('listino anno 2022 euro'!P462&gt;0,ROUND('listino anno 2022 euro'!P462*'listino anno 2022 lire'!$V$1,0),"")</f>
        <v/>
      </c>
      <c r="Q462" s="17" t="str">
        <f aca="false">IF('listino anno 2022 euro'!Q462&gt;0,ROUND('listino anno 2022 euro'!Q462*'listino anno 2022 lire'!$V$1,0),"")</f>
        <v/>
      </c>
      <c r="R462" s="18" t="str">
        <f aca="false">IF(ISERROR(T462)=TRUE()," ",T462)</f>
        <v> </v>
      </c>
      <c r="T462" s="18" t="e">
        <f aca="false">ROUND(AVERAGE(F462:Q462),"2")</f>
        <v>#DIV/0!</v>
      </c>
      <c r="U462" s="19" t="e">
        <f aca="false">IF(AND(T462&gt;0,T462=R462),"ok",IF(T462=" ","","no"))</f>
        <v>#DIV/0!</v>
      </c>
    </row>
    <row r="463" customFormat="false" ht="22.5" hidden="false" customHeight="false" outlineLevel="2" collapsed="false">
      <c r="B463" s="12" t="s">
        <v>516</v>
      </c>
      <c r="C463" s="12" t="s">
        <v>517</v>
      </c>
      <c r="D463" s="12"/>
      <c r="E463" s="1" t="s">
        <v>504</v>
      </c>
      <c r="F463" s="17" t="str">
        <f aca="false">IF('listino anno 2022 euro'!F463&gt;0,ROUND('listino anno 2022 euro'!F463*'listino anno 2022 lire'!$V$1,0),"")</f>
        <v/>
      </c>
      <c r="G463" s="17" t="str">
        <f aca="false">IF('listino anno 2022 euro'!G463&gt;0,ROUND('listino anno 2022 euro'!G463*'listino anno 2022 lire'!$V$1,0),"")</f>
        <v/>
      </c>
      <c r="H463" s="17" t="str">
        <f aca="false">IF('listino anno 2022 euro'!H463&gt;0,ROUND('listino anno 2022 euro'!H463*'listino anno 2022 lire'!$V$1,0),"")</f>
        <v/>
      </c>
      <c r="I463" s="17" t="str">
        <f aca="false">IF('listino anno 2022 euro'!I463&gt;0,ROUND('listino anno 2022 euro'!I463*'listino anno 2022 lire'!$V$1,0),"")</f>
        <v/>
      </c>
      <c r="J463" s="17" t="str">
        <f aca="false">IF('listino anno 2022 euro'!J463&gt;0,ROUND('listino anno 2022 euro'!J463*'listino anno 2022 lire'!$V$1,0),"")</f>
        <v/>
      </c>
      <c r="K463" s="17" t="str">
        <f aca="false">IF('listino anno 2022 euro'!K463&gt;0,ROUND('listino anno 2022 euro'!K463*'listino anno 2022 lire'!$V$1,0),"")</f>
        <v/>
      </c>
      <c r="L463" s="17" t="str">
        <f aca="false">IF('listino anno 2022 euro'!L463&gt;0,ROUND('listino anno 2022 euro'!L463*'listino anno 2022 lire'!$V$1,0),"")</f>
        <v/>
      </c>
      <c r="M463" s="17" t="str">
        <f aca="false">IF('listino anno 2022 euro'!M463&gt;0,ROUND('listino anno 2022 euro'!M463*'listino anno 2022 lire'!$V$1,0),"")</f>
        <v/>
      </c>
      <c r="N463" s="17" t="str">
        <f aca="false">IF('listino anno 2022 euro'!N463&gt;0,ROUND('listino anno 2022 euro'!N463*'listino anno 2022 lire'!$V$1,0),"")</f>
        <v/>
      </c>
      <c r="O463" s="17" t="str">
        <f aca="false">IF('listino anno 2022 euro'!O463&gt;0,ROUND('listino anno 2022 euro'!O463*'listino anno 2022 lire'!$V$1,0),"")</f>
        <v/>
      </c>
      <c r="P463" s="17" t="str">
        <f aca="false">IF('listino anno 2022 euro'!P463&gt;0,ROUND('listino anno 2022 euro'!P463*'listino anno 2022 lire'!$V$1,0),"")</f>
        <v/>
      </c>
      <c r="Q463" s="17" t="str">
        <f aca="false">IF('listino anno 2022 euro'!Q463&gt;0,ROUND('listino anno 2022 euro'!Q463*'listino anno 2022 lire'!$V$1,0),"")</f>
        <v/>
      </c>
      <c r="R463" s="18" t="str">
        <f aca="false">IF(ISERROR(T463)=TRUE()," ",T463)</f>
        <v> </v>
      </c>
      <c r="T463" s="18" t="e">
        <f aca="false">ROUND(AVERAGE(F463:Q463),"2")</f>
        <v>#DIV/0!</v>
      </c>
      <c r="U463" s="19" t="e">
        <f aca="false">IF(AND(T463&gt;0,T463=R463),"ok",IF(T463=" ","","no"))</f>
        <v>#DIV/0!</v>
      </c>
    </row>
    <row r="464" customFormat="false" ht="22.5" hidden="false" customHeight="false" outlineLevel="2" collapsed="false">
      <c r="B464" s="12" t="s">
        <v>518</v>
      </c>
      <c r="C464" s="12" t="s">
        <v>519</v>
      </c>
      <c r="D464" s="12"/>
      <c r="E464" s="1" t="s">
        <v>504</v>
      </c>
      <c r="F464" s="17" t="str">
        <f aca="false">IF('listino anno 2022 euro'!F464&gt;0,ROUND('listino anno 2022 euro'!F464*'listino anno 2022 lire'!$V$1,0),"")</f>
        <v/>
      </c>
      <c r="G464" s="17" t="str">
        <f aca="false">IF('listino anno 2022 euro'!G464&gt;0,ROUND('listino anno 2022 euro'!G464*'listino anno 2022 lire'!$V$1,0),"")</f>
        <v/>
      </c>
      <c r="H464" s="17" t="str">
        <f aca="false">IF('listino anno 2022 euro'!H464&gt;0,ROUND('listino anno 2022 euro'!H464*'listino anno 2022 lire'!$V$1,0),"")</f>
        <v/>
      </c>
      <c r="I464" s="17" t="str">
        <f aca="false">IF('listino anno 2022 euro'!I464&gt;0,ROUND('listino anno 2022 euro'!I464*'listino anno 2022 lire'!$V$1,0),"")</f>
        <v/>
      </c>
      <c r="J464" s="17" t="str">
        <f aca="false">IF('listino anno 2022 euro'!J464&gt;0,ROUND('listino anno 2022 euro'!J464*'listino anno 2022 lire'!$V$1,0),"")</f>
        <v/>
      </c>
      <c r="K464" s="17" t="str">
        <f aca="false">IF('listino anno 2022 euro'!K464&gt;0,ROUND('listino anno 2022 euro'!K464*'listino anno 2022 lire'!$V$1,0),"")</f>
        <v/>
      </c>
      <c r="L464" s="17" t="str">
        <f aca="false">IF('listino anno 2022 euro'!L464&gt;0,ROUND('listino anno 2022 euro'!L464*'listino anno 2022 lire'!$V$1,0),"")</f>
        <v/>
      </c>
      <c r="M464" s="17" t="str">
        <f aca="false">IF('listino anno 2022 euro'!M464&gt;0,ROUND('listino anno 2022 euro'!M464*'listino anno 2022 lire'!$V$1,0),"")</f>
        <v/>
      </c>
      <c r="N464" s="17" t="str">
        <f aca="false">IF('listino anno 2022 euro'!N464&gt;0,ROUND('listino anno 2022 euro'!N464*'listino anno 2022 lire'!$V$1,0),"")</f>
        <v/>
      </c>
      <c r="O464" s="17" t="str">
        <f aca="false">IF('listino anno 2022 euro'!O464&gt;0,ROUND('listino anno 2022 euro'!O464*'listino anno 2022 lire'!$V$1,0),"")</f>
        <v/>
      </c>
      <c r="P464" s="17" t="str">
        <f aca="false">IF('listino anno 2022 euro'!P464&gt;0,ROUND('listino anno 2022 euro'!P464*'listino anno 2022 lire'!$V$1,0),"")</f>
        <v/>
      </c>
      <c r="Q464" s="17" t="str">
        <f aca="false">IF('listino anno 2022 euro'!Q464&gt;0,ROUND('listino anno 2022 euro'!Q464*'listino anno 2022 lire'!$V$1,0),"")</f>
        <v/>
      </c>
      <c r="R464" s="18" t="str">
        <f aca="false">IF(ISERROR(T464)=TRUE()," ",T464)</f>
        <v> </v>
      </c>
      <c r="T464" s="18" t="e">
        <f aca="false">ROUND(AVERAGE(F464:Q464),"2")</f>
        <v>#DIV/0!</v>
      </c>
      <c r="U464" s="19" t="e">
        <f aca="false">IF(AND(T464&gt;0,T464=R464),"ok",IF(T464=" ","","no"))</f>
        <v>#DIV/0!</v>
      </c>
    </row>
    <row r="465" customFormat="false" ht="12.75" hidden="false" customHeight="false" outlineLevel="2" collapsed="false">
      <c r="B465" s="12" t="s">
        <v>520</v>
      </c>
      <c r="C465" s="12"/>
      <c r="D465" s="12"/>
      <c r="E465" s="1" t="s">
        <v>504</v>
      </c>
      <c r="F465" s="17" t="str">
        <f aca="false">IF('listino anno 2022 euro'!F465&gt;0,ROUND('listino anno 2022 euro'!F465*'listino anno 2022 lire'!$V$1,0),"")</f>
        <v/>
      </c>
      <c r="G465" s="17" t="str">
        <f aca="false">IF('listino anno 2022 euro'!G465&gt;0,ROUND('listino anno 2022 euro'!G465*'listino anno 2022 lire'!$V$1,0),"")</f>
        <v/>
      </c>
      <c r="H465" s="17" t="str">
        <f aca="false">IF('listino anno 2022 euro'!H465&gt;0,ROUND('listino anno 2022 euro'!H465*'listino anno 2022 lire'!$V$1,0),"")</f>
        <v/>
      </c>
      <c r="I465" s="17" t="str">
        <f aca="false">IF('listino anno 2022 euro'!I465&gt;0,ROUND('listino anno 2022 euro'!I465*'listino anno 2022 lire'!$V$1,0),"")</f>
        <v/>
      </c>
      <c r="J465" s="17" t="str">
        <f aca="false">IF('listino anno 2022 euro'!J465&gt;0,ROUND('listino anno 2022 euro'!J465*'listino anno 2022 lire'!$V$1,0),"")</f>
        <v/>
      </c>
      <c r="K465" s="17" t="str">
        <f aca="false">IF('listino anno 2022 euro'!K465&gt;0,ROUND('listino anno 2022 euro'!K465*'listino anno 2022 lire'!$V$1,0),"")</f>
        <v/>
      </c>
      <c r="L465" s="17" t="str">
        <f aca="false">IF('listino anno 2022 euro'!L465&gt;0,ROUND('listino anno 2022 euro'!L465*'listino anno 2022 lire'!$V$1,0),"")</f>
        <v/>
      </c>
      <c r="M465" s="17" t="str">
        <f aca="false">IF('listino anno 2022 euro'!M465&gt;0,ROUND('listino anno 2022 euro'!M465*'listino anno 2022 lire'!$V$1,0),"")</f>
        <v/>
      </c>
      <c r="N465" s="17" t="str">
        <f aca="false">IF('listino anno 2022 euro'!N465&gt;0,ROUND('listino anno 2022 euro'!N465*'listino anno 2022 lire'!$V$1,0),"")</f>
        <v/>
      </c>
      <c r="O465" s="17" t="str">
        <f aca="false">IF('listino anno 2022 euro'!O465&gt;0,ROUND('listino anno 2022 euro'!O465*'listino anno 2022 lire'!$V$1,0),"")</f>
        <v/>
      </c>
      <c r="P465" s="17" t="str">
        <f aca="false">IF('listino anno 2022 euro'!P465&gt;0,ROUND('listino anno 2022 euro'!P465*'listino anno 2022 lire'!$V$1,0),"")</f>
        <v/>
      </c>
      <c r="Q465" s="17" t="str">
        <f aca="false">IF('listino anno 2022 euro'!Q465&gt;0,ROUND('listino anno 2022 euro'!Q465*'listino anno 2022 lire'!$V$1,0),"")</f>
        <v/>
      </c>
      <c r="R465" s="18" t="str">
        <f aca="false">IF(ISERROR(T465)=TRUE()," ",T465)</f>
        <v> </v>
      </c>
      <c r="T465" s="18" t="e">
        <f aca="false">ROUND(AVERAGE(F465:Q465),"2")</f>
        <v>#DIV/0!</v>
      </c>
      <c r="U465" s="19" t="e">
        <f aca="false">IF(AND(T465&gt;0,T465=R465),"ok",IF(T465=" ","","no"))</f>
        <v>#DIV/0!</v>
      </c>
    </row>
    <row r="466" customFormat="false" ht="33.75" hidden="false" customHeight="false" outlineLevel="2" collapsed="false">
      <c r="B466" s="12" t="s">
        <v>521</v>
      </c>
      <c r="C466" s="12" t="s">
        <v>522</v>
      </c>
      <c r="D466" s="12"/>
      <c r="E466" s="1" t="s">
        <v>504</v>
      </c>
      <c r="F466" s="17" t="str">
        <f aca="false">IF('listino anno 2022 euro'!F466&gt;0,ROUND('listino anno 2022 euro'!F466*'listino anno 2022 lire'!$V$1,0),"")</f>
        <v/>
      </c>
      <c r="G466" s="17" t="str">
        <f aca="false">IF('listino anno 2022 euro'!G466&gt;0,ROUND('listino anno 2022 euro'!G466*'listino anno 2022 lire'!$V$1,0),"")</f>
        <v/>
      </c>
      <c r="H466" s="17" t="str">
        <f aca="false">IF('listino anno 2022 euro'!H466&gt;0,ROUND('listino anno 2022 euro'!H466*'listino anno 2022 lire'!$V$1,0),"")</f>
        <v/>
      </c>
      <c r="I466" s="17" t="str">
        <f aca="false">IF('listino anno 2022 euro'!I466&gt;0,ROUND('listino anno 2022 euro'!I466*'listino anno 2022 lire'!$V$1,0),"")</f>
        <v/>
      </c>
      <c r="J466" s="17" t="str">
        <f aca="false">IF('listino anno 2022 euro'!J466&gt;0,ROUND('listino anno 2022 euro'!J466*'listino anno 2022 lire'!$V$1,0),"")</f>
        <v/>
      </c>
      <c r="K466" s="17" t="str">
        <f aca="false">IF('listino anno 2022 euro'!K466&gt;0,ROUND('listino anno 2022 euro'!K466*'listino anno 2022 lire'!$V$1,0),"")</f>
        <v/>
      </c>
      <c r="L466" s="17" t="str">
        <f aca="false">IF('listino anno 2022 euro'!L466&gt;0,ROUND('listino anno 2022 euro'!L466*'listino anno 2022 lire'!$V$1,0),"")</f>
        <v/>
      </c>
      <c r="M466" s="17" t="str">
        <f aca="false">IF('listino anno 2022 euro'!M466&gt;0,ROUND('listino anno 2022 euro'!M466*'listino anno 2022 lire'!$V$1,0),"")</f>
        <v/>
      </c>
      <c r="N466" s="17" t="str">
        <f aca="false">IF('listino anno 2022 euro'!N466&gt;0,ROUND('listino anno 2022 euro'!N466*'listino anno 2022 lire'!$V$1,0),"")</f>
        <v/>
      </c>
      <c r="O466" s="17" t="str">
        <f aca="false">IF('listino anno 2022 euro'!O466&gt;0,ROUND('listino anno 2022 euro'!O466*'listino anno 2022 lire'!$V$1,0),"")</f>
        <v/>
      </c>
      <c r="P466" s="17" t="str">
        <f aca="false">IF('listino anno 2022 euro'!P466&gt;0,ROUND('listino anno 2022 euro'!P466*'listino anno 2022 lire'!$V$1,0),"")</f>
        <v/>
      </c>
      <c r="Q466" s="17" t="str">
        <f aca="false">IF('listino anno 2022 euro'!Q466&gt;0,ROUND('listino anno 2022 euro'!Q466*'listino anno 2022 lire'!$V$1,0),"")</f>
        <v/>
      </c>
      <c r="R466" s="18" t="str">
        <f aca="false">IF(ISERROR(T466)=TRUE()," ",T466)</f>
        <v> </v>
      </c>
      <c r="T466" s="18" t="e">
        <f aca="false">ROUND(AVERAGE(F466:Q466),"2")</f>
        <v>#DIV/0!</v>
      </c>
      <c r="U466" s="19" t="e">
        <f aca="false">IF(AND(T466&gt;0,T466=R466),"ok",IF(T466=" ","","no"))</f>
        <v>#DIV/0!</v>
      </c>
    </row>
    <row r="467" customFormat="false" ht="22.5" hidden="false" customHeight="false" outlineLevel="2" collapsed="false">
      <c r="B467" s="12" t="s">
        <v>523</v>
      </c>
      <c r="C467" s="12" t="s">
        <v>524</v>
      </c>
      <c r="D467" s="12" t="s">
        <v>40</v>
      </c>
      <c r="E467" s="1" t="s">
        <v>504</v>
      </c>
      <c r="F467" s="17" t="str">
        <f aca="false">IF('listino anno 2022 euro'!F467&gt;0,ROUND('listino anno 2022 euro'!F467*'listino anno 2022 lire'!$V$1,0),"")</f>
        <v/>
      </c>
      <c r="G467" s="17" t="str">
        <f aca="false">IF('listino anno 2022 euro'!G467&gt;0,ROUND('listino anno 2022 euro'!G467*'listino anno 2022 lire'!$V$1,0),"")</f>
        <v/>
      </c>
      <c r="H467" s="17" t="str">
        <f aca="false">IF('listino anno 2022 euro'!H467&gt;0,ROUND('listino anno 2022 euro'!H467*'listino anno 2022 lire'!$V$1,0),"")</f>
        <v/>
      </c>
      <c r="I467" s="17" t="str">
        <f aca="false">IF('listino anno 2022 euro'!I467&gt;0,ROUND('listino anno 2022 euro'!I467*'listino anno 2022 lire'!$V$1,0),"")</f>
        <v/>
      </c>
      <c r="J467" s="17" t="str">
        <f aca="false">IF('listino anno 2022 euro'!J467&gt;0,ROUND('listino anno 2022 euro'!J467*'listino anno 2022 lire'!$V$1,0),"")</f>
        <v/>
      </c>
      <c r="K467" s="17" t="str">
        <f aca="false">IF('listino anno 2022 euro'!K467&gt;0,ROUND('listino anno 2022 euro'!K467*'listino anno 2022 lire'!$V$1,0),"")</f>
        <v/>
      </c>
      <c r="L467" s="17" t="str">
        <f aca="false">IF('listino anno 2022 euro'!L467&gt;0,ROUND('listino anno 2022 euro'!L467*'listino anno 2022 lire'!$V$1,0),"")</f>
        <v/>
      </c>
      <c r="M467" s="17" t="str">
        <f aca="false">IF('listino anno 2022 euro'!M467&gt;0,ROUND('listino anno 2022 euro'!M467*'listino anno 2022 lire'!$V$1,0),"")</f>
        <v/>
      </c>
      <c r="N467" s="17" t="str">
        <f aca="false">IF('listino anno 2022 euro'!N467&gt;0,ROUND('listino anno 2022 euro'!N467*'listino anno 2022 lire'!$V$1,0),"")</f>
        <v/>
      </c>
      <c r="O467" s="17" t="str">
        <f aca="false">IF('listino anno 2022 euro'!O467&gt;0,ROUND('listino anno 2022 euro'!O467*'listino anno 2022 lire'!$V$1,0),"")</f>
        <v/>
      </c>
      <c r="P467" s="17" t="str">
        <f aca="false">IF('listino anno 2022 euro'!P467&gt;0,ROUND('listino anno 2022 euro'!P467*'listino anno 2022 lire'!$V$1,0),"")</f>
        <v/>
      </c>
      <c r="Q467" s="17" t="str">
        <f aca="false">IF('listino anno 2022 euro'!Q467&gt;0,ROUND('listino anno 2022 euro'!Q467*'listino anno 2022 lire'!$V$1,0),"")</f>
        <v/>
      </c>
      <c r="R467" s="18" t="str">
        <f aca="false">IF(ISERROR(T467)=TRUE()," ",T467)</f>
        <v> </v>
      </c>
      <c r="T467" s="18" t="e">
        <f aca="false">ROUND(AVERAGE(F467:Q467),"2")</f>
        <v>#DIV/0!</v>
      </c>
      <c r="U467" s="19" t="e">
        <f aca="false">IF(AND(T467&gt;0,T467=R467),"ok",IF(T467=" ","","no"))</f>
        <v>#DIV/0!</v>
      </c>
    </row>
    <row r="468" customFormat="false" ht="12.75" hidden="false" customHeight="false" outlineLevel="2" collapsed="false">
      <c r="A468" s="1" t="s">
        <v>525</v>
      </c>
      <c r="B468" s="12"/>
      <c r="C468" s="12"/>
      <c r="D468" s="12"/>
      <c r="E468" s="1"/>
      <c r="F468" s="17" t="str">
        <f aca="false">IF('listino anno 2022 euro'!F468&gt;0,ROUND('listino anno 2022 euro'!F468*'listino anno 2022 lire'!$V$1,0),"")</f>
        <v/>
      </c>
      <c r="G468" s="17" t="str">
        <f aca="false">IF('listino anno 2022 euro'!G468&gt;0,ROUND('listino anno 2022 euro'!G468*'listino anno 2022 lire'!$V$1,0),"")</f>
        <v/>
      </c>
      <c r="H468" s="17" t="str">
        <f aca="false">IF('listino anno 2022 euro'!H468&gt;0,ROUND('listino anno 2022 euro'!H468*'listino anno 2022 lire'!$V$1,0),"")</f>
        <v/>
      </c>
      <c r="I468" s="17" t="str">
        <f aca="false">IF('listino anno 2022 euro'!I468&gt;0,ROUND('listino anno 2022 euro'!I468*'listino anno 2022 lire'!$V$1,0),"")</f>
        <v/>
      </c>
      <c r="J468" s="17" t="str">
        <f aca="false">IF('listino anno 2022 euro'!J468&gt;0,ROUND('listino anno 2022 euro'!J468*'listino anno 2022 lire'!$V$1,0),"")</f>
        <v/>
      </c>
      <c r="K468" s="17" t="str">
        <f aca="false">IF('listino anno 2022 euro'!K468&gt;0,ROUND('listino anno 2022 euro'!K468*'listino anno 2022 lire'!$V$1,0),"")</f>
        <v/>
      </c>
      <c r="L468" s="17" t="str">
        <f aca="false">IF('listino anno 2022 euro'!L468&gt;0,ROUND('listino anno 2022 euro'!L468*'listino anno 2022 lire'!$V$1,0),"")</f>
        <v/>
      </c>
      <c r="M468" s="17" t="str">
        <f aca="false">IF('listino anno 2022 euro'!M468&gt;0,ROUND('listino anno 2022 euro'!M468*'listino anno 2022 lire'!$V$1,0),"")</f>
        <v/>
      </c>
      <c r="N468" s="17" t="str">
        <f aca="false">IF('listino anno 2022 euro'!N468&gt;0,ROUND('listino anno 2022 euro'!N468*'listino anno 2022 lire'!$V$1,0),"")</f>
        <v/>
      </c>
      <c r="O468" s="17" t="str">
        <f aca="false">IF('listino anno 2022 euro'!O468&gt;0,ROUND('listino anno 2022 euro'!O468*'listino anno 2022 lire'!$V$1,0),"")</f>
        <v/>
      </c>
      <c r="P468" s="17" t="str">
        <f aca="false">IF('listino anno 2022 euro'!P468&gt;0,ROUND('listino anno 2022 euro'!P468*'listino anno 2022 lire'!$V$1,0),"")</f>
        <v/>
      </c>
      <c r="Q468" s="17" t="str">
        <f aca="false">IF('listino anno 2022 euro'!Q468&gt;0,ROUND('listino anno 2022 euro'!Q468*'listino anno 2022 lire'!$V$1,0),"")</f>
        <v/>
      </c>
      <c r="R468" s="18" t="str">
        <f aca="false">IF(ISERROR(T468)=TRUE()," ",T468)</f>
        <v> </v>
      </c>
      <c r="T468" s="18" t="e">
        <f aca="false">ROUND(AVERAGE(F468:Q468),"2")</f>
        <v>#DIV/0!</v>
      </c>
      <c r="U468" s="19" t="e">
        <f aca="false">IF(AND(T468&gt;0,T468=R468),"ok",IF(T468=" ","","no"))</f>
        <v>#DIV/0!</v>
      </c>
    </row>
    <row r="469" customFormat="false" ht="22.5" hidden="false" customHeight="false" outlineLevel="2" collapsed="false">
      <c r="B469" s="12" t="s">
        <v>526</v>
      </c>
      <c r="C469" s="12"/>
      <c r="D469" s="12" t="s">
        <v>527</v>
      </c>
      <c r="E469" s="1" t="s">
        <v>26</v>
      </c>
      <c r="F469" s="17" t="n">
        <f aca="false">IF('listino anno 2022 euro'!F469&gt;0,ROUND('listino anno 2022 euro'!F469*'listino anno 2022 lire'!$V$1,0),"")</f>
        <v>125858</v>
      </c>
      <c r="G469" s="17" t="n">
        <f aca="false">IF('listino anno 2022 euro'!G469&gt;0,ROUND('listino anno 2022 euro'!G469*'listino anno 2022 lire'!$V$1,0),"")</f>
        <v>125858</v>
      </c>
      <c r="H469" s="17" t="n">
        <f aca="false">IF('listino anno 2022 euro'!H469&gt;0,ROUND('listino anno 2022 euro'!H469*'listino anno 2022 lire'!$V$1,0),"")</f>
        <v>125858</v>
      </c>
      <c r="I469" s="17" t="n">
        <f aca="false">IF('listino anno 2022 euro'!I469&gt;0,ROUND('listino anno 2022 euro'!I469*'listino anno 2022 lire'!$V$1,0),"")</f>
        <v>125858</v>
      </c>
      <c r="J469" s="17" t="n">
        <f aca="false">IF('listino anno 2022 euro'!J469&gt;0,ROUND('listino anno 2022 euro'!J469*'listino anno 2022 lire'!$V$1,0),"")</f>
        <v>125858</v>
      </c>
      <c r="K469" s="17" t="n">
        <f aca="false">IF('listino anno 2022 euro'!K469&gt;0,ROUND('listino anno 2022 euro'!K469*'listino anno 2022 lire'!$V$1,0),"")</f>
        <v>125858</v>
      </c>
      <c r="L469" s="17" t="n">
        <f aca="false">IF('listino anno 2022 euro'!L469&gt;0,ROUND('listino anno 2022 euro'!L469*'listino anno 2022 lire'!$V$1,0),"")</f>
        <v>125858</v>
      </c>
      <c r="M469" s="17" t="n">
        <f aca="false">IF('listino anno 2022 euro'!M469&gt;0,ROUND('listino anno 2022 euro'!M469*'listino anno 2022 lire'!$V$1,0),"")</f>
        <v>125858</v>
      </c>
      <c r="N469" s="17" t="n">
        <f aca="false">IF('listino anno 2022 euro'!N469&gt;0,ROUND('listino anno 2022 euro'!N469*'listino anno 2022 lire'!$V$1,0),"")</f>
        <v>125858</v>
      </c>
      <c r="O469" s="17" t="n">
        <f aca="false">IF('listino anno 2022 euro'!O469&gt;0,ROUND('listino anno 2022 euro'!O469*'listino anno 2022 lire'!$V$1,0),"")</f>
        <v>125858</v>
      </c>
      <c r="P469" s="17" t="n">
        <f aca="false">IF('listino anno 2022 euro'!P469&gt;0,ROUND('listino anno 2022 euro'!P469*'listino anno 2022 lire'!$V$1,0),"")</f>
        <v>125858</v>
      </c>
      <c r="Q469" s="17" t="n">
        <f aca="false">IF('listino anno 2022 euro'!Q469&gt;0,ROUND('listino anno 2022 euro'!Q469*'listino anno 2022 lire'!$V$1,0),"")</f>
        <v>125858</v>
      </c>
      <c r="R469" s="18" t="n">
        <f aca="false">IF(ISERROR(T469)=TRUE()," ",T469)</f>
        <v>125858</v>
      </c>
      <c r="T469" s="18" t="n">
        <f aca="false">ROUND(AVERAGE(F469:Q469),"2")</f>
        <v>125858</v>
      </c>
      <c r="U469" s="19" t="str">
        <f aca="false">IF(AND(T469&gt;0,T469=R469),"ok",IF(T469=" ","","no"))</f>
        <v>ok</v>
      </c>
    </row>
    <row r="470" customFormat="false" ht="22.5" hidden="false" customHeight="false" outlineLevel="2" collapsed="false">
      <c r="B470" s="12" t="s">
        <v>528</v>
      </c>
      <c r="C470" s="12"/>
      <c r="D470" s="12"/>
      <c r="E470" s="1" t="s">
        <v>26</v>
      </c>
      <c r="F470" s="17" t="n">
        <f aca="false">IF('listino anno 2022 euro'!F470&gt;0,ROUND('listino anno 2022 euro'!F470*'listino anno 2022 lire'!$V$1,0),"")</f>
        <v>121985</v>
      </c>
      <c r="G470" s="17" t="n">
        <f aca="false">IF('listino anno 2022 euro'!G470&gt;0,ROUND('listino anno 2022 euro'!G470*'listino anno 2022 lire'!$V$1,0),"")</f>
        <v>121985</v>
      </c>
      <c r="H470" s="17" t="n">
        <f aca="false">IF('listino anno 2022 euro'!H470&gt;0,ROUND('listino anno 2022 euro'!H470*'listino anno 2022 lire'!$V$1,0),"")</f>
        <v>121985</v>
      </c>
      <c r="I470" s="17" t="n">
        <f aca="false">IF('listino anno 2022 euro'!I470&gt;0,ROUND('listino anno 2022 euro'!I470*'listino anno 2022 lire'!$V$1,0),"")</f>
        <v>121985</v>
      </c>
      <c r="J470" s="17" t="n">
        <f aca="false">IF('listino anno 2022 euro'!J470&gt;0,ROUND('listino anno 2022 euro'!J470*'listino anno 2022 lire'!$V$1,0),"")</f>
        <v>121985</v>
      </c>
      <c r="K470" s="17" t="n">
        <f aca="false">IF('listino anno 2022 euro'!K470&gt;0,ROUND('listino anno 2022 euro'!K470*'listino anno 2022 lire'!$V$1,0),"")</f>
        <v>121985</v>
      </c>
      <c r="L470" s="17" t="n">
        <f aca="false">IF('listino anno 2022 euro'!L470&gt;0,ROUND('listino anno 2022 euro'!L470*'listino anno 2022 lire'!$V$1,0),"")</f>
        <v>121985</v>
      </c>
      <c r="M470" s="17" t="n">
        <f aca="false">IF('listino anno 2022 euro'!M470&gt;0,ROUND('listino anno 2022 euro'!M470*'listino anno 2022 lire'!$V$1,0),"")</f>
        <v>121985</v>
      </c>
      <c r="N470" s="17" t="n">
        <f aca="false">IF('listino anno 2022 euro'!N470&gt;0,ROUND('listino anno 2022 euro'!N470*'listino anno 2022 lire'!$V$1,0),"")</f>
        <v>121985</v>
      </c>
      <c r="O470" s="17" t="n">
        <f aca="false">IF('listino anno 2022 euro'!O470&gt;0,ROUND('listino anno 2022 euro'!O470*'listino anno 2022 lire'!$V$1,0),"")</f>
        <v>121985</v>
      </c>
      <c r="P470" s="17" t="n">
        <f aca="false">IF('listino anno 2022 euro'!P470&gt;0,ROUND('listino anno 2022 euro'!P470*'listino anno 2022 lire'!$V$1,0),"")</f>
        <v>121985</v>
      </c>
      <c r="Q470" s="17" t="n">
        <f aca="false">IF('listino anno 2022 euro'!Q470&gt;0,ROUND('listino anno 2022 euro'!Q470*'listino anno 2022 lire'!$V$1,0),"")</f>
        <v>121985</v>
      </c>
      <c r="R470" s="18" t="n">
        <f aca="false">IF(ISERROR(T470)=TRUE()," ",T470)</f>
        <v>121985</v>
      </c>
      <c r="T470" s="18" t="n">
        <f aca="false">ROUND(AVERAGE(F470:Q470),"2")</f>
        <v>121985</v>
      </c>
      <c r="U470" s="19" t="str">
        <f aca="false">IF(AND(T470&gt;0,T470=R470),"ok",IF(T470=" ","","no"))</f>
        <v>ok</v>
      </c>
    </row>
    <row r="471" customFormat="false" ht="12.75" hidden="false" customHeight="false" outlineLevel="2" collapsed="false">
      <c r="B471" s="12" t="s">
        <v>529</v>
      </c>
      <c r="C471" s="12"/>
      <c r="D471" s="12"/>
      <c r="E471" s="1" t="s">
        <v>26</v>
      </c>
      <c r="F471" s="17" t="n">
        <f aca="false">IF('listino anno 2022 euro'!F471&gt;0,ROUND('listino anno 2022 euro'!F471*'listino anno 2022 lire'!$V$1,0),"")</f>
        <v>135539</v>
      </c>
      <c r="G471" s="17" t="n">
        <f aca="false">IF('listino anno 2022 euro'!G471&gt;0,ROUND('listino anno 2022 euro'!G471*'listino anno 2022 lire'!$V$1,0),"")</f>
        <v>135539</v>
      </c>
      <c r="H471" s="17" t="n">
        <f aca="false">IF('listino anno 2022 euro'!H471&gt;0,ROUND('listino anno 2022 euro'!H471*'listino anno 2022 lire'!$V$1,0),"")</f>
        <v>135539</v>
      </c>
      <c r="I471" s="17" t="n">
        <f aca="false">IF('listino anno 2022 euro'!I471&gt;0,ROUND('listino anno 2022 euro'!I471*'listino anno 2022 lire'!$V$1,0),"")</f>
        <v>135539</v>
      </c>
      <c r="J471" s="17" t="n">
        <f aca="false">IF('listino anno 2022 euro'!J471&gt;0,ROUND('listino anno 2022 euro'!J471*'listino anno 2022 lire'!$V$1,0),"")</f>
        <v>135539</v>
      </c>
      <c r="K471" s="17" t="n">
        <f aca="false">IF('listino anno 2022 euro'!K471&gt;0,ROUND('listino anno 2022 euro'!K471*'listino anno 2022 lire'!$V$1,0),"")</f>
        <v>135539</v>
      </c>
      <c r="L471" s="17" t="n">
        <f aca="false">IF('listino anno 2022 euro'!L471&gt;0,ROUND('listino anno 2022 euro'!L471*'listino anno 2022 lire'!$V$1,0),"")</f>
        <v>135539</v>
      </c>
      <c r="M471" s="17" t="n">
        <f aca="false">IF('listino anno 2022 euro'!M471&gt;0,ROUND('listino anno 2022 euro'!M471*'listino anno 2022 lire'!$V$1,0),"")</f>
        <v>135539</v>
      </c>
      <c r="N471" s="17" t="n">
        <f aca="false">IF('listino anno 2022 euro'!N471&gt;0,ROUND('listino anno 2022 euro'!N471*'listino anno 2022 lire'!$V$1,0),"")</f>
        <v>135539</v>
      </c>
      <c r="O471" s="17" t="n">
        <f aca="false">IF('listino anno 2022 euro'!O471&gt;0,ROUND('listino anno 2022 euro'!O471*'listino anno 2022 lire'!$V$1,0),"")</f>
        <v>135539</v>
      </c>
      <c r="P471" s="17" t="n">
        <f aca="false">IF('listino anno 2022 euro'!P471&gt;0,ROUND('listino anno 2022 euro'!P471*'listino anno 2022 lire'!$V$1,0),"")</f>
        <v>135539</v>
      </c>
      <c r="Q471" s="17" t="n">
        <f aca="false">IF('listino anno 2022 euro'!Q471&gt;0,ROUND('listino anno 2022 euro'!Q471*'listino anno 2022 lire'!$V$1,0),"")</f>
        <v>135539</v>
      </c>
      <c r="R471" s="18" t="n">
        <f aca="false">IF(ISERROR(T471)=TRUE()," ",T471)</f>
        <v>135539</v>
      </c>
      <c r="T471" s="18" t="n">
        <f aca="false">ROUND(AVERAGE(F471:Q471),"2")</f>
        <v>135539</v>
      </c>
      <c r="U471" s="19" t="str">
        <f aca="false">IF(AND(T471&gt;0,T471=R471),"ok",IF(T471=" ","","no"))</f>
        <v>ok</v>
      </c>
    </row>
    <row r="472" customFormat="false" ht="12.75" hidden="false" customHeight="false" outlineLevel="2" collapsed="false">
      <c r="B472" s="12" t="s">
        <v>530</v>
      </c>
      <c r="C472" s="12"/>
      <c r="D472" s="12"/>
      <c r="E472" s="1" t="s">
        <v>26</v>
      </c>
      <c r="F472" s="17" t="n">
        <f aca="false">IF('listino anno 2022 euro'!F472&gt;0,ROUND('listino anno 2022 euro'!F472*'listino anno 2022 lire'!$V$1,0),"")</f>
        <v>106495</v>
      </c>
      <c r="G472" s="17" t="n">
        <f aca="false">IF('listino anno 2022 euro'!G472&gt;0,ROUND('listino anno 2022 euro'!G472*'listino anno 2022 lire'!$V$1,0),"")</f>
        <v>106495</v>
      </c>
      <c r="H472" s="17" t="n">
        <f aca="false">IF('listino anno 2022 euro'!H472&gt;0,ROUND('listino anno 2022 euro'!H472*'listino anno 2022 lire'!$V$1,0),"")</f>
        <v>106495</v>
      </c>
      <c r="I472" s="17" t="n">
        <f aca="false">IF('listino anno 2022 euro'!I472&gt;0,ROUND('listino anno 2022 euro'!I472*'listino anno 2022 lire'!$V$1,0),"")</f>
        <v>106495</v>
      </c>
      <c r="J472" s="17" t="n">
        <f aca="false">IF('listino anno 2022 euro'!J472&gt;0,ROUND('listino anno 2022 euro'!J472*'listino anno 2022 lire'!$V$1,0),"")</f>
        <v>106495</v>
      </c>
      <c r="K472" s="17" t="n">
        <f aca="false">IF('listino anno 2022 euro'!K472&gt;0,ROUND('listino anno 2022 euro'!K472*'listino anno 2022 lire'!$V$1,0),"")</f>
        <v>106495</v>
      </c>
      <c r="L472" s="17" t="n">
        <f aca="false">IF('listino anno 2022 euro'!L472&gt;0,ROUND('listino anno 2022 euro'!L472*'listino anno 2022 lire'!$V$1,0),"")</f>
        <v>106495</v>
      </c>
      <c r="M472" s="17" t="n">
        <f aca="false">IF('listino anno 2022 euro'!M472&gt;0,ROUND('listino anno 2022 euro'!M472*'listino anno 2022 lire'!$V$1,0),"")</f>
        <v>106495</v>
      </c>
      <c r="N472" s="17" t="n">
        <f aca="false">IF('listino anno 2022 euro'!N472&gt;0,ROUND('listino anno 2022 euro'!N472*'listino anno 2022 lire'!$V$1,0),"")</f>
        <v>106495</v>
      </c>
      <c r="O472" s="17" t="n">
        <f aca="false">IF('listino anno 2022 euro'!O472&gt;0,ROUND('listino anno 2022 euro'!O472*'listino anno 2022 lire'!$V$1,0),"")</f>
        <v>106495</v>
      </c>
      <c r="P472" s="17" t="n">
        <f aca="false">IF('listino anno 2022 euro'!P472&gt;0,ROUND('listino anno 2022 euro'!P472*'listino anno 2022 lire'!$V$1,0),"")</f>
        <v>106495</v>
      </c>
      <c r="Q472" s="17" t="n">
        <f aca="false">IF('listino anno 2022 euro'!Q472&gt;0,ROUND('listino anno 2022 euro'!Q472*'listino anno 2022 lire'!$V$1,0),"")</f>
        <v>106495</v>
      </c>
      <c r="R472" s="18" t="n">
        <f aca="false">IF(ISERROR(T472)=TRUE()," ",T472)</f>
        <v>106495</v>
      </c>
      <c r="T472" s="18" t="n">
        <f aca="false">ROUND(AVERAGE(F472:Q472),"2")</f>
        <v>106495</v>
      </c>
      <c r="U472" s="19" t="str">
        <f aca="false">IF(AND(T472&gt;0,T472=R472),"ok",IF(T472=" ","","no"))</f>
        <v>ok</v>
      </c>
    </row>
    <row r="473" customFormat="false" ht="12.75" hidden="false" customHeight="false" outlineLevel="2" collapsed="false">
      <c r="B473" s="12" t="s">
        <v>531</v>
      </c>
      <c r="C473" s="12"/>
      <c r="D473" s="12"/>
      <c r="E473" s="1" t="s">
        <v>26</v>
      </c>
      <c r="F473" s="17" t="n">
        <f aca="false">IF('listino anno 2022 euro'!F473&gt;0,ROUND('listino anno 2022 euro'!F473*'listino anno 2022 lire'!$V$1,0),"")</f>
        <v>135539</v>
      </c>
      <c r="G473" s="17" t="n">
        <f aca="false">IF('listino anno 2022 euro'!G473&gt;0,ROUND('listino anno 2022 euro'!G473*'listino anno 2022 lire'!$V$1,0),"")</f>
        <v>135539</v>
      </c>
      <c r="H473" s="17" t="n">
        <f aca="false">IF('listino anno 2022 euro'!H473&gt;0,ROUND('listino anno 2022 euro'!H473*'listino anno 2022 lire'!$V$1,0),"")</f>
        <v>135539</v>
      </c>
      <c r="I473" s="17" t="n">
        <f aca="false">IF('listino anno 2022 euro'!I473&gt;0,ROUND('listino anno 2022 euro'!I473*'listino anno 2022 lire'!$V$1,0),"")</f>
        <v>135539</v>
      </c>
      <c r="J473" s="17" t="n">
        <f aca="false">IF('listino anno 2022 euro'!J473&gt;0,ROUND('listino anno 2022 euro'!J473*'listino anno 2022 lire'!$V$1,0),"")</f>
        <v>135539</v>
      </c>
      <c r="K473" s="17" t="n">
        <f aca="false">IF('listino anno 2022 euro'!K473&gt;0,ROUND('listino anno 2022 euro'!K473*'listino anno 2022 lire'!$V$1,0),"")</f>
        <v>135539</v>
      </c>
      <c r="L473" s="17" t="n">
        <f aca="false">IF('listino anno 2022 euro'!L473&gt;0,ROUND('listino anno 2022 euro'!L473*'listino anno 2022 lire'!$V$1,0),"")</f>
        <v>135539</v>
      </c>
      <c r="M473" s="17" t="n">
        <f aca="false">IF('listino anno 2022 euro'!M473&gt;0,ROUND('listino anno 2022 euro'!M473*'listino anno 2022 lire'!$V$1,0),"")</f>
        <v>135539</v>
      </c>
      <c r="N473" s="17" t="n">
        <f aca="false">IF('listino anno 2022 euro'!N473&gt;0,ROUND('listino anno 2022 euro'!N473*'listino anno 2022 lire'!$V$1,0),"")</f>
        <v>135539</v>
      </c>
      <c r="O473" s="17" t="n">
        <f aca="false">IF('listino anno 2022 euro'!O473&gt;0,ROUND('listino anno 2022 euro'!O473*'listino anno 2022 lire'!$V$1,0),"")</f>
        <v>135539</v>
      </c>
      <c r="P473" s="17" t="n">
        <f aca="false">IF('listino anno 2022 euro'!P473&gt;0,ROUND('listino anno 2022 euro'!P473*'listino anno 2022 lire'!$V$1,0),"")</f>
        <v>135539</v>
      </c>
      <c r="Q473" s="17" t="n">
        <f aca="false">IF('listino anno 2022 euro'!Q473&gt;0,ROUND('listino anno 2022 euro'!Q473*'listino anno 2022 lire'!$V$1,0),"")</f>
        <v>135539</v>
      </c>
      <c r="R473" s="18" t="n">
        <f aca="false">IF(ISERROR(T473)=TRUE()," ",T473)</f>
        <v>135539</v>
      </c>
      <c r="T473" s="18" t="n">
        <f aca="false">ROUND(AVERAGE(F473:Q473),"2")</f>
        <v>135539</v>
      </c>
      <c r="U473" s="19" t="str">
        <f aca="false">IF(AND(T473&gt;0,T473=R473),"ok",IF(T473=" ","","no"))</f>
        <v>ok</v>
      </c>
    </row>
    <row r="474" customFormat="false" ht="12.75" hidden="false" customHeight="false" outlineLevel="2" collapsed="false">
      <c r="A474" s="1" t="s">
        <v>532</v>
      </c>
      <c r="B474" s="12"/>
      <c r="C474" s="12"/>
      <c r="D474" s="12"/>
      <c r="E474" s="1"/>
      <c r="F474" s="17" t="str">
        <f aca="false">IF('listino anno 2022 euro'!F474&gt;0,ROUND('listino anno 2022 euro'!F474*'listino anno 2022 lire'!$V$1,0),"")</f>
        <v/>
      </c>
      <c r="G474" s="17" t="str">
        <f aca="false">IF('listino anno 2022 euro'!G474&gt;0,ROUND('listino anno 2022 euro'!G474*'listino anno 2022 lire'!$V$1,0),"")</f>
        <v/>
      </c>
      <c r="H474" s="17" t="str">
        <f aca="false">IF('listino anno 2022 euro'!H474&gt;0,ROUND('listino anno 2022 euro'!H474*'listino anno 2022 lire'!$V$1,0),"")</f>
        <v/>
      </c>
      <c r="I474" s="17" t="str">
        <f aca="false">IF('listino anno 2022 euro'!I474&gt;0,ROUND('listino anno 2022 euro'!I474*'listino anno 2022 lire'!$V$1,0),"")</f>
        <v/>
      </c>
      <c r="J474" s="17" t="str">
        <f aca="false">IF('listino anno 2022 euro'!J474&gt;0,ROUND('listino anno 2022 euro'!J474*'listino anno 2022 lire'!$V$1,0),"")</f>
        <v/>
      </c>
      <c r="K474" s="17" t="str">
        <f aca="false">IF('listino anno 2022 euro'!K474&gt;0,ROUND('listino anno 2022 euro'!K474*'listino anno 2022 lire'!$V$1,0),"")</f>
        <v/>
      </c>
      <c r="L474" s="17" t="str">
        <f aca="false">IF('listino anno 2022 euro'!L474&gt;0,ROUND('listino anno 2022 euro'!L474*'listino anno 2022 lire'!$V$1,0),"")</f>
        <v/>
      </c>
      <c r="M474" s="17" t="str">
        <f aca="false">IF('listino anno 2022 euro'!M474&gt;0,ROUND('listino anno 2022 euro'!M474*'listino anno 2022 lire'!$V$1,0),"")</f>
        <v/>
      </c>
      <c r="N474" s="17" t="str">
        <f aca="false">IF('listino anno 2022 euro'!N474&gt;0,ROUND('listino anno 2022 euro'!N474*'listino anno 2022 lire'!$V$1,0),"")</f>
        <v/>
      </c>
      <c r="O474" s="17" t="str">
        <f aca="false">IF('listino anno 2022 euro'!O474&gt;0,ROUND('listino anno 2022 euro'!O474*'listino anno 2022 lire'!$V$1,0),"")</f>
        <v/>
      </c>
      <c r="P474" s="17" t="str">
        <f aca="false">IF('listino anno 2022 euro'!P474&gt;0,ROUND('listino anno 2022 euro'!P474*'listino anno 2022 lire'!$V$1,0),"")</f>
        <v/>
      </c>
      <c r="Q474" s="17" t="str">
        <f aca="false">IF('listino anno 2022 euro'!Q474&gt;0,ROUND('listino anno 2022 euro'!Q474*'listino anno 2022 lire'!$V$1,0),"")</f>
        <v/>
      </c>
      <c r="R474" s="18" t="str">
        <f aca="false">IF(ISERROR(T474)=TRUE()," ",T474)</f>
        <v> </v>
      </c>
      <c r="T474" s="18" t="e">
        <f aca="false">ROUND(AVERAGE(F474:Q474),"2")</f>
        <v>#DIV/0!</v>
      </c>
      <c r="U474" s="19" t="e">
        <f aca="false">IF(AND(T474&gt;0,T474=R474),"ok",IF(T474=" ","","no"))</f>
        <v>#DIV/0!</v>
      </c>
    </row>
    <row r="475" customFormat="false" ht="33.75" hidden="false" customHeight="false" outlineLevel="2" collapsed="false">
      <c r="B475" s="12" t="s">
        <v>533</v>
      </c>
      <c r="C475" s="12" t="s">
        <v>534</v>
      </c>
      <c r="D475" s="12" t="s">
        <v>535</v>
      </c>
      <c r="E475" s="1" t="s">
        <v>245</v>
      </c>
      <c r="F475" s="17" t="str">
        <f aca="false">IF('listino anno 2022 euro'!F475&gt;0,ROUND('listino anno 2022 euro'!F475*'listino anno 2022 lire'!$V$1,0),"")</f>
        <v/>
      </c>
      <c r="G475" s="17" t="str">
        <f aca="false">IF('listino anno 2022 euro'!G475&gt;0,ROUND('listino anno 2022 euro'!G475*'listino anno 2022 lire'!$V$1,0),"")</f>
        <v/>
      </c>
      <c r="H475" s="17" t="str">
        <f aca="false">IF('listino anno 2022 euro'!H475&gt;0,ROUND('listino anno 2022 euro'!H475*'listino anno 2022 lire'!$V$1,0),"")</f>
        <v/>
      </c>
      <c r="I475" s="17" t="str">
        <f aca="false">IF('listino anno 2022 euro'!I475&gt;0,ROUND('listino anno 2022 euro'!I475*'listino anno 2022 lire'!$V$1,0),"")</f>
        <v/>
      </c>
      <c r="J475" s="17" t="str">
        <f aca="false">IF('listino anno 2022 euro'!J475&gt;0,ROUND('listino anno 2022 euro'!J475*'listino anno 2022 lire'!$V$1,0),"")</f>
        <v/>
      </c>
      <c r="K475" s="17" t="str">
        <f aca="false">IF('listino anno 2022 euro'!K475&gt;0,ROUND('listino anno 2022 euro'!K475*'listino anno 2022 lire'!$V$1,0),"")</f>
        <v/>
      </c>
      <c r="L475" s="17" t="str">
        <f aca="false">IF('listino anno 2022 euro'!L475&gt;0,ROUND('listino anno 2022 euro'!L475*'listino anno 2022 lire'!$V$1,0),"")</f>
        <v/>
      </c>
      <c r="M475" s="17" t="str">
        <f aca="false">IF('listino anno 2022 euro'!M475&gt;0,ROUND('listino anno 2022 euro'!M475*'listino anno 2022 lire'!$V$1,0),"")</f>
        <v/>
      </c>
      <c r="N475" s="17" t="str">
        <f aca="false">IF('listino anno 2022 euro'!N475&gt;0,ROUND('listino anno 2022 euro'!N475*'listino anno 2022 lire'!$V$1,0),"")</f>
        <v/>
      </c>
      <c r="O475" s="17" t="str">
        <f aca="false">IF('listino anno 2022 euro'!O475&gt;0,ROUND('listino anno 2022 euro'!O475*'listino anno 2022 lire'!$V$1,0),"")</f>
        <v/>
      </c>
      <c r="P475" s="17" t="str">
        <f aca="false">IF('listino anno 2022 euro'!P475&gt;0,ROUND('listino anno 2022 euro'!P475*'listino anno 2022 lire'!$V$1,0),"")</f>
        <v/>
      </c>
      <c r="Q475" s="17" t="str">
        <f aca="false">IF('listino anno 2022 euro'!Q475&gt;0,ROUND('listino anno 2022 euro'!Q475*'listino anno 2022 lire'!$V$1,0),"")</f>
        <v/>
      </c>
      <c r="R475" s="18" t="str">
        <f aca="false">IF(ISERROR(T475)=TRUE()," ",T475)</f>
        <v> </v>
      </c>
      <c r="T475" s="18" t="e">
        <f aca="false">ROUND(AVERAGE(F475:Q475),"2")</f>
        <v>#DIV/0!</v>
      </c>
      <c r="U475" s="19" t="e">
        <f aca="false">IF(AND(T475&gt;0,T475=R475),"ok",IF(T475=" ","","no"))</f>
        <v>#DIV/0!</v>
      </c>
    </row>
    <row r="476" customFormat="false" ht="12.75" hidden="false" customHeight="false" outlineLevel="2" collapsed="false">
      <c r="B476" s="12" t="s">
        <v>533</v>
      </c>
      <c r="C476" s="12" t="s">
        <v>536</v>
      </c>
      <c r="D476" s="12"/>
      <c r="E476" s="1" t="s">
        <v>245</v>
      </c>
      <c r="F476" s="17" t="str">
        <f aca="false">IF('listino anno 2022 euro'!F476&gt;0,ROUND('listino anno 2022 euro'!F476*'listino anno 2022 lire'!$V$1,0),"")</f>
        <v/>
      </c>
      <c r="G476" s="17" t="str">
        <f aca="false">IF('listino anno 2022 euro'!G476&gt;0,ROUND('listino anno 2022 euro'!G476*'listino anno 2022 lire'!$V$1,0),"")</f>
        <v/>
      </c>
      <c r="H476" s="17" t="str">
        <f aca="false">IF('listino anno 2022 euro'!H476&gt;0,ROUND('listino anno 2022 euro'!H476*'listino anno 2022 lire'!$V$1,0),"")</f>
        <v/>
      </c>
      <c r="I476" s="17" t="str">
        <f aca="false">IF('listino anno 2022 euro'!I476&gt;0,ROUND('listino anno 2022 euro'!I476*'listino anno 2022 lire'!$V$1,0),"")</f>
        <v/>
      </c>
      <c r="J476" s="17" t="str">
        <f aca="false">IF('listino anno 2022 euro'!J476&gt;0,ROUND('listino anno 2022 euro'!J476*'listino anno 2022 lire'!$V$1,0),"")</f>
        <v/>
      </c>
      <c r="K476" s="17" t="str">
        <f aca="false">IF('listino anno 2022 euro'!K476&gt;0,ROUND('listino anno 2022 euro'!K476*'listino anno 2022 lire'!$V$1,0),"")</f>
        <v/>
      </c>
      <c r="L476" s="17" t="str">
        <f aca="false">IF('listino anno 2022 euro'!L476&gt;0,ROUND('listino anno 2022 euro'!L476*'listino anno 2022 lire'!$V$1,0),"")</f>
        <v/>
      </c>
      <c r="M476" s="17" t="str">
        <f aca="false">IF('listino anno 2022 euro'!M476&gt;0,ROUND('listino anno 2022 euro'!M476*'listino anno 2022 lire'!$V$1,0),"")</f>
        <v/>
      </c>
      <c r="N476" s="17" t="str">
        <f aca="false">IF('listino anno 2022 euro'!N476&gt;0,ROUND('listino anno 2022 euro'!N476*'listino anno 2022 lire'!$V$1,0),"")</f>
        <v/>
      </c>
      <c r="O476" s="17" t="str">
        <f aca="false">IF('listino anno 2022 euro'!O476&gt;0,ROUND('listino anno 2022 euro'!O476*'listino anno 2022 lire'!$V$1,0),"")</f>
        <v/>
      </c>
      <c r="P476" s="17" t="str">
        <f aca="false">IF('listino anno 2022 euro'!P476&gt;0,ROUND('listino anno 2022 euro'!P476*'listino anno 2022 lire'!$V$1,0),"")</f>
        <v/>
      </c>
      <c r="Q476" s="17" t="str">
        <f aca="false">IF('listino anno 2022 euro'!Q476&gt;0,ROUND('listino anno 2022 euro'!Q476*'listino anno 2022 lire'!$V$1,0),"")</f>
        <v/>
      </c>
      <c r="R476" s="18" t="str">
        <f aca="false">IF(ISERROR(T476)=TRUE()," ",T476)</f>
        <v> </v>
      </c>
      <c r="T476" s="18" t="e">
        <f aca="false">ROUND(AVERAGE(F476:Q476),"2")</f>
        <v>#DIV/0!</v>
      </c>
      <c r="U476" s="19" t="e">
        <f aca="false">IF(AND(T476&gt;0,T476=R476),"ok",IF(T476=" ","","no"))</f>
        <v>#DIV/0!</v>
      </c>
    </row>
    <row r="477" customFormat="false" ht="12.75" hidden="false" customHeight="false" outlineLevel="2" collapsed="false">
      <c r="B477" s="12" t="s">
        <v>533</v>
      </c>
      <c r="C477" s="12" t="s">
        <v>537</v>
      </c>
      <c r="D477" s="12"/>
      <c r="E477" s="1" t="s">
        <v>245</v>
      </c>
      <c r="F477" s="17" t="str">
        <f aca="false">IF('listino anno 2022 euro'!F477&gt;0,ROUND('listino anno 2022 euro'!F477*'listino anno 2022 lire'!$V$1,0),"")</f>
        <v/>
      </c>
      <c r="G477" s="17" t="str">
        <f aca="false">IF('listino anno 2022 euro'!G477&gt;0,ROUND('listino anno 2022 euro'!G477*'listino anno 2022 lire'!$V$1,0),"")</f>
        <v/>
      </c>
      <c r="H477" s="17" t="str">
        <f aca="false">IF('listino anno 2022 euro'!H477&gt;0,ROUND('listino anno 2022 euro'!H477*'listino anno 2022 lire'!$V$1,0),"")</f>
        <v/>
      </c>
      <c r="I477" s="17" t="str">
        <f aca="false">IF('listino anno 2022 euro'!I477&gt;0,ROUND('listino anno 2022 euro'!I477*'listino anno 2022 lire'!$V$1,0),"")</f>
        <v/>
      </c>
      <c r="J477" s="17" t="str">
        <f aca="false">IF('listino anno 2022 euro'!J477&gt;0,ROUND('listino anno 2022 euro'!J477*'listino anno 2022 lire'!$V$1,0),"")</f>
        <v/>
      </c>
      <c r="K477" s="17" t="str">
        <f aca="false">IF('listino anno 2022 euro'!K477&gt;0,ROUND('listino anno 2022 euro'!K477*'listino anno 2022 lire'!$V$1,0),"")</f>
        <v/>
      </c>
      <c r="L477" s="17" t="str">
        <f aca="false">IF('listino anno 2022 euro'!L477&gt;0,ROUND('listino anno 2022 euro'!L477*'listino anno 2022 lire'!$V$1,0),"")</f>
        <v/>
      </c>
      <c r="M477" s="17" t="str">
        <f aca="false">IF('listino anno 2022 euro'!M477&gt;0,ROUND('listino anno 2022 euro'!M477*'listino anno 2022 lire'!$V$1,0),"")</f>
        <v/>
      </c>
      <c r="N477" s="17" t="str">
        <f aca="false">IF('listino anno 2022 euro'!N477&gt;0,ROUND('listino anno 2022 euro'!N477*'listino anno 2022 lire'!$V$1,0),"")</f>
        <v/>
      </c>
      <c r="O477" s="17" t="str">
        <f aca="false">IF('listino anno 2022 euro'!O477&gt;0,ROUND('listino anno 2022 euro'!O477*'listino anno 2022 lire'!$V$1,0),"")</f>
        <v/>
      </c>
      <c r="P477" s="17" t="str">
        <f aca="false">IF('listino anno 2022 euro'!P477&gt;0,ROUND('listino anno 2022 euro'!P477*'listino anno 2022 lire'!$V$1,0),"")</f>
        <v/>
      </c>
      <c r="Q477" s="17" t="str">
        <f aca="false">IF('listino anno 2022 euro'!Q477&gt;0,ROUND('listino anno 2022 euro'!Q477*'listino anno 2022 lire'!$V$1,0),"")</f>
        <v/>
      </c>
      <c r="R477" s="18" t="str">
        <f aca="false">IF(ISERROR(T477)=TRUE()," ",T477)</f>
        <v> </v>
      </c>
      <c r="T477" s="18" t="e">
        <f aca="false">ROUND(AVERAGE(F477:Q477),"2")</f>
        <v>#DIV/0!</v>
      </c>
      <c r="U477" s="19" t="e">
        <f aca="false">IF(AND(T477&gt;0,T477=R477),"ok",IF(T477=" ","","no"))</f>
        <v>#DIV/0!</v>
      </c>
    </row>
    <row r="478" customFormat="false" ht="12.75" hidden="false" customHeight="false" outlineLevel="2" collapsed="false">
      <c r="B478" s="12" t="s">
        <v>533</v>
      </c>
      <c r="C478" s="12" t="s">
        <v>538</v>
      </c>
      <c r="D478" s="12"/>
      <c r="E478" s="1" t="s">
        <v>245</v>
      </c>
      <c r="F478" s="17" t="str">
        <f aca="false">IF('listino anno 2022 euro'!F478&gt;0,ROUND('listino anno 2022 euro'!F478*'listino anno 2022 lire'!$V$1,0),"")</f>
        <v/>
      </c>
      <c r="G478" s="17" t="str">
        <f aca="false">IF('listino anno 2022 euro'!G478&gt;0,ROUND('listino anno 2022 euro'!G478*'listino anno 2022 lire'!$V$1,0),"")</f>
        <v/>
      </c>
      <c r="H478" s="17" t="str">
        <f aca="false">IF('listino anno 2022 euro'!H478&gt;0,ROUND('listino anno 2022 euro'!H478*'listino anno 2022 lire'!$V$1,0),"")</f>
        <v/>
      </c>
      <c r="I478" s="17" t="str">
        <f aca="false">IF('listino anno 2022 euro'!I478&gt;0,ROUND('listino anno 2022 euro'!I478*'listino anno 2022 lire'!$V$1,0),"")</f>
        <v/>
      </c>
      <c r="J478" s="17" t="str">
        <f aca="false">IF('listino anno 2022 euro'!J478&gt;0,ROUND('listino anno 2022 euro'!J478*'listino anno 2022 lire'!$V$1,0),"")</f>
        <v/>
      </c>
      <c r="K478" s="17" t="str">
        <f aca="false">IF('listino anno 2022 euro'!K478&gt;0,ROUND('listino anno 2022 euro'!K478*'listino anno 2022 lire'!$V$1,0),"")</f>
        <v/>
      </c>
      <c r="L478" s="17" t="str">
        <f aca="false">IF('listino anno 2022 euro'!L478&gt;0,ROUND('listino anno 2022 euro'!L478*'listino anno 2022 lire'!$V$1,0),"")</f>
        <v/>
      </c>
      <c r="M478" s="17" t="str">
        <f aca="false">IF('listino anno 2022 euro'!M478&gt;0,ROUND('listino anno 2022 euro'!M478*'listino anno 2022 lire'!$V$1,0),"")</f>
        <v/>
      </c>
      <c r="N478" s="17" t="str">
        <f aca="false">IF('listino anno 2022 euro'!N478&gt;0,ROUND('listino anno 2022 euro'!N478*'listino anno 2022 lire'!$V$1,0),"")</f>
        <v/>
      </c>
      <c r="O478" s="17" t="str">
        <f aca="false">IF('listino anno 2022 euro'!O478&gt;0,ROUND('listino anno 2022 euro'!O478*'listino anno 2022 lire'!$V$1,0),"")</f>
        <v/>
      </c>
      <c r="P478" s="17" t="str">
        <f aca="false">IF('listino anno 2022 euro'!P478&gt;0,ROUND('listino anno 2022 euro'!P478*'listino anno 2022 lire'!$V$1,0),"")</f>
        <v/>
      </c>
      <c r="Q478" s="17" t="str">
        <f aca="false">IF('listino anno 2022 euro'!Q478&gt;0,ROUND('listino anno 2022 euro'!Q478*'listino anno 2022 lire'!$V$1,0),"")</f>
        <v/>
      </c>
      <c r="R478" s="18" t="str">
        <f aca="false">IF(ISERROR(T478)=TRUE()," ",T478)</f>
        <v> </v>
      </c>
      <c r="T478" s="18" t="e">
        <f aca="false">ROUND(AVERAGE(F478:Q478),"2")</f>
        <v>#DIV/0!</v>
      </c>
      <c r="U478" s="19" t="e">
        <f aca="false">IF(AND(T478&gt;0,T478=R478),"ok",IF(T478=" ","","no"))</f>
        <v>#DIV/0!</v>
      </c>
    </row>
    <row r="479" customFormat="false" ht="12.75" hidden="false" customHeight="false" outlineLevel="2" collapsed="false">
      <c r="B479" s="12" t="s">
        <v>533</v>
      </c>
      <c r="C479" s="12" t="s">
        <v>539</v>
      </c>
      <c r="D479" s="12"/>
      <c r="E479" s="1" t="s">
        <v>245</v>
      </c>
      <c r="F479" s="17" t="str">
        <f aca="false">IF('listino anno 2022 euro'!F479&gt;0,ROUND('listino anno 2022 euro'!F479*'listino anno 2022 lire'!$V$1,0),"")</f>
        <v/>
      </c>
      <c r="G479" s="17" t="str">
        <f aca="false">IF('listino anno 2022 euro'!G479&gt;0,ROUND('listino anno 2022 euro'!G479*'listino anno 2022 lire'!$V$1,0),"")</f>
        <v/>
      </c>
      <c r="H479" s="17" t="str">
        <f aca="false">IF('listino anno 2022 euro'!H479&gt;0,ROUND('listino anno 2022 euro'!H479*'listino anno 2022 lire'!$V$1,0),"")</f>
        <v/>
      </c>
      <c r="I479" s="17" t="str">
        <f aca="false">IF('listino anno 2022 euro'!I479&gt;0,ROUND('listino anno 2022 euro'!I479*'listino anno 2022 lire'!$V$1,0),"")</f>
        <v/>
      </c>
      <c r="J479" s="17" t="str">
        <f aca="false">IF('listino anno 2022 euro'!J479&gt;0,ROUND('listino anno 2022 euro'!J479*'listino anno 2022 lire'!$V$1,0),"")</f>
        <v/>
      </c>
      <c r="K479" s="17" t="str">
        <f aca="false">IF('listino anno 2022 euro'!K479&gt;0,ROUND('listino anno 2022 euro'!K479*'listino anno 2022 lire'!$V$1,0),"")</f>
        <v/>
      </c>
      <c r="L479" s="17" t="str">
        <f aca="false">IF('listino anno 2022 euro'!L479&gt;0,ROUND('listino anno 2022 euro'!L479*'listino anno 2022 lire'!$V$1,0),"")</f>
        <v/>
      </c>
      <c r="M479" s="17" t="str">
        <f aca="false">IF('listino anno 2022 euro'!M479&gt;0,ROUND('listino anno 2022 euro'!M479*'listino anno 2022 lire'!$V$1,0),"")</f>
        <v/>
      </c>
      <c r="N479" s="17" t="str">
        <f aca="false">IF('listino anno 2022 euro'!N479&gt;0,ROUND('listino anno 2022 euro'!N479*'listino anno 2022 lire'!$V$1,0),"")</f>
        <v/>
      </c>
      <c r="O479" s="17" t="str">
        <f aca="false">IF('listino anno 2022 euro'!O479&gt;0,ROUND('listino anno 2022 euro'!O479*'listino anno 2022 lire'!$V$1,0),"")</f>
        <v/>
      </c>
      <c r="P479" s="17" t="str">
        <f aca="false">IF('listino anno 2022 euro'!P479&gt;0,ROUND('listino anno 2022 euro'!P479*'listino anno 2022 lire'!$V$1,0),"")</f>
        <v/>
      </c>
      <c r="Q479" s="17" t="str">
        <f aca="false">IF('listino anno 2022 euro'!Q479&gt;0,ROUND('listino anno 2022 euro'!Q479*'listino anno 2022 lire'!$V$1,0),"")</f>
        <v/>
      </c>
      <c r="R479" s="18" t="str">
        <f aca="false">IF(ISERROR(T479)=TRUE()," ",T479)</f>
        <v> </v>
      </c>
      <c r="T479" s="18" t="e">
        <f aca="false">ROUND(AVERAGE(F479:Q479),"2")</f>
        <v>#DIV/0!</v>
      </c>
      <c r="U479" s="19" t="e">
        <f aca="false">IF(AND(T479&gt;0,T479=R479),"ok",IF(T479=" ","","no"))</f>
        <v>#DIV/0!</v>
      </c>
    </row>
    <row r="480" customFormat="false" ht="12.75" hidden="false" customHeight="false" outlineLevel="2" collapsed="false">
      <c r="B480" s="12" t="s">
        <v>533</v>
      </c>
      <c r="C480" s="12" t="s">
        <v>540</v>
      </c>
      <c r="D480" s="12"/>
      <c r="E480" s="1" t="s">
        <v>245</v>
      </c>
      <c r="F480" s="17" t="str">
        <f aca="false">IF('listino anno 2022 euro'!F480&gt;0,ROUND('listino anno 2022 euro'!F480*'listino anno 2022 lire'!$V$1,0),"")</f>
        <v/>
      </c>
      <c r="G480" s="17" t="str">
        <f aca="false">IF('listino anno 2022 euro'!G480&gt;0,ROUND('listino anno 2022 euro'!G480*'listino anno 2022 lire'!$V$1,0),"")</f>
        <v/>
      </c>
      <c r="H480" s="17" t="str">
        <f aca="false">IF('listino anno 2022 euro'!H480&gt;0,ROUND('listino anno 2022 euro'!H480*'listino anno 2022 lire'!$V$1,0),"")</f>
        <v/>
      </c>
      <c r="I480" s="17" t="str">
        <f aca="false">IF('listino anno 2022 euro'!I480&gt;0,ROUND('listino anno 2022 euro'!I480*'listino anno 2022 lire'!$V$1,0),"")</f>
        <v/>
      </c>
      <c r="J480" s="17" t="str">
        <f aca="false">IF('listino anno 2022 euro'!J480&gt;0,ROUND('listino anno 2022 euro'!J480*'listino anno 2022 lire'!$V$1,0),"")</f>
        <v/>
      </c>
      <c r="K480" s="17" t="str">
        <f aca="false">IF('listino anno 2022 euro'!K480&gt;0,ROUND('listino anno 2022 euro'!K480*'listino anno 2022 lire'!$V$1,0),"")</f>
        <v/>
      </c>
      <c r="L480" s="17" t="str">
        <f aca="false">IF('listino anno 2022 euro'!L480&gt;0,ROUND('listino anno 2022 euro'!L480*'listino anno 2022 lire'!$V$1,0),"")</f>
        <v/>
      </c>
      <c r="M480" s="17" t="str">
        <f aca="false">IF('listino anno 2022 euro'!M480&gt;0,ROUND('listino anno 2022 euro'!M480*'listino anno 2022 lire'!$V$1,0),"")</f>
        <v/>
      </c>
      <c r="N480" s="17" t="str">
        <f aca="false">IF('listino anno 2022 euro'!N480&gt;0,ROUND('listino anno 2022 euro'!N480*'listino anno 2022 lire'!$V$1,0),"")</f>
        <v/>
      </c>
      <c r="O480" s="17" t="str">
        <f aca="false">IF('listino anno 2022 euro'!O480&gt;0,ROUND('listino anno 2022 euro'!O480*'listino anno 2022 lire'!$V$1,0),"")</f>
        <v/>
      </c>
      <c r="P480" s="17" t="str">
        <f aca="false">IF('listino anno 2022 euro'!P480&gt;0,ROUND('listino anno 2022 euro'!P480*'listino anno 2022 lire'!$V$1,0),"")</f>
        <v/>
      </c>
      <c r="Q480" s="17" t="str">
        <f aca="false">IF('listino anno 2022 euro'!Q480&gt;0,ROUND('listino anno 2022 euro'!Q480*'listino anno 2022 lire'!$V$1,0),"")</f>
        <v/>
      </c>
      <c r="R480" s="18" t="str">
        <f aca="false">IF(ISERROR(T480)=TRUE()," ",T480)</f>
        <v> </v>
      </c>
      <c r="T480" s="18" t="e">
        <f aca="false">ROUND(AVERAGE(F480:Q480),"2")</f>
        <v>#DIV/0!</v>
      </c>
      <c r="U480" s="19" t="e">
        <f aca="false">IF(AND(T480&gt;0,T480=R480),"ok",IF(T480=" ","","no"))</f>
        <v>#DIV/0!</v>
      </c>
    </row>
    <row r="481" customFormat="false" ht="12.75" hidden="false" customHeight="false" outlineLevel="2" collapsed="false">
      <c r="B481" s="12" t="s">
        <v>533</v>
      </c>
      <c r="C481" s="12" t="s">
        <v>541</v>
      </c>
      <c r="D481" s="12"/>
      <c r="E481" s="1" t="s">
        <v>245</v>
      </c>
      <c r="F481" s="17" t="str">
        <f aca="false">IF('listino anno 2022 euro'!F481&gt;0,ROUND('listino anno 2022 euro'!F481*'listino anno 2022 lire'!$V$1,0),"")</f>
        <v/>
      </c>
      <c r="G481" s="17" t="str">
        <f aca="false">IF('listino anno 2022 euro'!G481&gt;0,ROUND('listino anno 2022 euro'!G481*'listino anno 2022 lire'!$V$1,0),"")</f>
        <v/>
      </c>
      <c r="H481" s="17" t="str">
        <f aca="false">IF('listino anno 2022 euro'!H481&gt;0,ROUND('listino anno 2022 euro'!H481*'listino anno 2022 lire'!$V$1,0),"")</f>
        <v/>
      </c>
      <c r="I481" s="17" t="str">
        <f aca="false">IF('listino anno 2022 euro'!I481&gt;0,ROUND('listino anno 2022 euro'!I481*'listino anno 2022 lire'!$V$1,0),"")</f>
        <v/>
      </c>
      <c r="J481" s="17" t="str">
        <f aca="false">IF('listino anno 2022 euro'!J481&gt;0,ROUND('listino anno 2022 euro'!J481*'listino anno 2022 lire'!$V$1,0),"")</f>
        <v/>
      </c>
      <c r="K481" s="17" t="str">
        <f aca="false">IF('listino anno 2022 euro'!K481&gt;0,ROUND('listino anno 2022 euro'!K481*'listino anno 2022 lire'!$V$1,0),"")</f>
        <v/>
      </c>
      <c r="L481" s="17" t="str">
        <f aca="false">IF('listino anno 2022 euro'!L481&gt;0,ROUND('listino anno 2022 euro'!L481*'listino anno 2022 lire'!$V$1,0),"")</f>
        <v/>
      </c>
      <c r="M481" s="17" t="str">
        <f aca="false">IF('listino anno 2022 euro'!M481&gt;0,ROUND('listino anno 2022 euro'!M481*'listino anno 2022 lire'!$V$1,0),"")</f>
        <v/>
      </c>
      <c r="N481" s="17" t="str">
        <f aca="false">IF('listino anno 2022 euro'!N481&gt;0,ROUND('listino anno 2022 euro'!N481*'listino anno 2022 lire'!$V$1,0),"")</f>
        <v/>
      </c>
      <c r="O481" s="17" t="str">
        <f aca="false">IF('listino anno 2022 euro'!O481&gt;0,ROUND('listino anno 2022 euro'!O481*'listino anno 2022 lire'!$V$1,0),"")</f>
        <v/>
      </c>
      <c r="P481" s="17" t="str">
        <f aca="false">IF('listino anno 2022 euro'!P481&gt;0,ROUND('listino anno 2022 euro'!P481*'listino anno 2022 lire'!$V$1,0),"")</f>
        <v/>
      </c>
      <c r="Q481" s="17" t="str">
        <f aca="false">IF('listino anno 2022 euro'!Q481&gt;0,ROUND('listino anno 2022 euro'!Q481*'listino anno 2022 lire'!$V$1,0),"")</f>
        <v/>
      </c>
      <c r="R481" s="18" t="str">
        <f aca="false">IF(ISERROR(T481)=TRUE()," ",T481)</f>
        <v> </v>
      </c>
      <c r="T481" s="18" t="e">
        <f aca="false">ROUND(AVERAGE(F481:Q481),"2")</f>
        <v>#DIV/0!</v>
      </c>
      <c r="U481" s="19" t="e">
        <f aca="false">IF(AND(T481&gt;0,T481=R481),"ok",IF(T481=" ","","no"))</f>
        <v>#DIV/0!</v>
      </c>
    </row>
    <row r="482" customFormat="false" ht="12.75" hidden="false" customHeight="false" outlineLevel="2" collapsed="false">
      <c r="B482" s="12" t="s">
        <v>533</v>
      </c>
      <c r="C482" s="12" t="s">
        <v>542</v>
      </c>
      <c r="D482" s="12"/>
      <c r="E482" s="1" t="s">
        <v>245</v>
      </c>
      <c r="F482" s="17" t="str">
        <f aca="false">IF('listino anno 2022 euro'!F482&gt;0,ROUND('listino anno 2022 euro'!F482*'listino anno 2022 lire'!$V$1,0),"")</f>
        <v/>
      </c>
      <c r="G482" s="17" t="str">
        <f aca="false">IF('listino anno 2022 euro'!G482&gt;0,ROUND('listino anno 2022 euro'!G482*'listino anno 2022 lire'!$V$1,0),"")</f>
        <v/>
      </c>
      <c r="H482" s="17" t="str">
        <f aca="false">IF('listino anno 2022 euro'!H482&gt;0,ROUND('listino anno 2022 euro'!H482*'listino anno 2022 lire'!$V$1,0),"")</f>
        <v/>
      </c>
      <c r="I482" s="17" t="str">
        <f aca="false">IF('listino anno 2022 euro'!I482&gt;0,ROUND('listino anno 2022 euro'!I482*'listino anno 2022 lire'!$V$1,0),"")</f>
        <v/>
      </c>
      <c r="J482" s="17" t="str">
        <f aca="false">IF('listino anno 2022 euro'!J482&gt;0,ROUND('listino anno 2022 euro'!J482*'listino anno 2022 lire'!$V$1,0),"")</f>
        <v/>
      </c>
      <c r="K482" s="17" t="str">
        <f aca="false">IF('listino anno 2022 euro'!K482&gt;0,ROUND('listino anno 2022 euro'!K482*'listino anno 2022 lire'!$V$1,0),"")</f>
        <v/>
      </c>
      <c r="L482" s="17" t="str">
        <f aca="false">IF('listino anno 2022 euro'!L482&gt;0,ROUND('listino anno 2022 euro'!L482*'listino anno 2022 lire'!$V$1,0),"")</f>
        <v/>
      </c>
      <c r="M482" s="17" t="str">
        <f aca="false">IF('listino anno 2022 euro'!M482&gt;0,ROUND('listino anno 2022 euro'!M482*'listino anno 2022 lire'!$V$1,0),"")</f>
        <v/>
      </c>
      <c r="N482" s="17" t="str">
        <f aca="false">IF('listino anno 2022 euro'!N482&gt;0,ROUND('listino anno 2022 euro'!N482*'listino anno 2022 lire'!$V$1,0),"")</f>
        <v/>
      </c>
      <c r="O482" s="17" t="str">
        <f aca="false">IF('listino anno 2022 euro'!O482&gt;0,ROUND('listino anno 2022 euro'!O482*'listino anno 2022 lire'!$V$1,0),"")</f>
        <v/>
      </c>
      <c r="P482" s="17" t="str">
        <f aca="false">IF('listino anno 2022 euro'!P482&gt;0,ROUND('listino anno 2022 euro'!P482*'listino anno 2022 lire'!$V$1,0),"")</f>
        <v/>
      </c>
      <c r="Q482" s="17" t="str">
        <f aca="false">IF('listino anno 2022 euro'!Q482&gt;0,ROUND('listino anno 2022 euro'!Q482*'listino anno 2022 lire'!$V$1,0),"")</f>
        <v/>
      </c>
      <c r="R482" s="18" t="str">
        <f aca="false">IF(ISERROR(T482)=TRUE()," ",T482)</f>
        <v> </v>
      </c>
      <c r="T482" s="18" t="e">
        <f aca="false">ROUND(AVERAGE(F482:Q482),"2")</f>
        <v>#DIV/0!</v>
      </c>
      <c r="U482" s="19" t="e">
        <f aca="false">IF(AND(T482&gt;0,T482=R482),"ok",IF(T482=" ","","no"))</f>
        <v>#DIV/0!</v>
      </c>
    </row>
    <row r="483" customFormat="false" ht="12.75" hidden="false" customHeight="false" outlineLevel="2" collapsed="false">
      <c r="B483" s="12" t="s">
        <v>533</v>
      </c>
      <c r="C483" s="12" t="s">
        <v>543</v>
      </c>
      <c r="D483" s="12"/>
      <c r="E483" s="1" t="s">
        <v>245</v>
      </c>
      <c r="F483" s="17" t="str">
        <f aca="false">IF('listino anno 2022 euro'!F483&gt;0,ROUND('listino anno 2022 euro'!F483*'listino anno 2022 lire'!$V$1,0),"")</f>
        <v/>
      </c>
      <c r="G483" s="17" t="str">
        <f aca="false">IF('listino anno 2022 euro'!G483&gt;0,ROUND('listino anno 2022 euro'!G483*'listino anno 2022 lire'!$V$1,0),"")</f>
        <v/>
      </c>
      <c r="H483" s="17" t="str">
        <f aca="false">IF('listino anno 2022 euro'!H483&gt;0,ROUND('listino anno 2022 euro'!H483*'listino anno 2022 lire'!$V$1,0),"")</f>
        <v/>
      </c>
      <c r="I483" s="17" t="str">
        <f aca="false">IF('listino anno 2022 euro'!I483&gt;0,ROUND('listino anno 2022 euro'!I483*'listino anno 2022 lire'!$V$1,0),"")</f>
        <v/>
      </c>
      <c r="J483" s="17" t="str">
        <f aca="false">IF('listino anno 2022 euro'!J483&gt;0,ROUND('listino anno 2022 euro'!J483*'listino anno 2022 lire'!$V$1,0),"")</f>
        <v/>
      </c>
      <c r="K483" s="17" t="str">
        <f aca="false">IF('listino anno 2022 euro'!K483&gt;0,ROUND('listino anno 2022 euro'!K483*'listino anno 2022 lire'!$V$1,0),"")</f>
        <v/>
      </c>
      <c r="L483" s="17" t="str">
        <f aca="false">IF('listino anno 2022 euro'!L483&gt;0,ROUND('listino anno 2022 euro'!L483*'listino anno 2022 lire'!$V$1,0),"")</f>
        <v/>
      </c>
      <c r="M483" s="17" t="str">
        <f aca="false">IF('listino anno 2022 euro'!M483&gt;0,ROUND('listino anno 2022 euro'!M483*'listino anno 2022 lire'!$V$1,0),"")</f>
        <v/>
      </c>
      <c r="N483" s="17" t="str">
        <f aca="false">IF('listino anno 2022 euro'!N483&gt;0,ROUND('listino anno 2022 euro'!N483*'listino anno 2022 lire'!$V$1,0),"")</f>
        <v/>
      </c>
      <c r="O483" s="17" t="str">
        <f aca="false">IF('listino anno 2022 euro'!O483&gt;0,ROUND('listino anno 2022 euro'!O483*'listino anno 2022 lire'!$V$1,0),"")</f>
        <v/>
      </c>
      <c r="P483" s="17" t="str">
        <f aca="false">IF('listino anno 2022 euro'!P483&gt;0,ROUND('listino anno 2022 euro'!P483*'listino anno 2022 lire'!$V$1,0),"")</f>
        <v/>
      </c>
      <c r="Q483" s="17" t="str">
        <f aca="false">IF('listino anno 2022 euro'!Q483&gt;0,ROUND('listino anno 2022 euro'!Q483*'listino anno 2022 lire'!$V$1,0),"")</f>
        <v/>
      </c>
      <c r="R483" s="18" t="str">
        <f aca="false">IF(ISERROR(T483)=TRUE()," ",T483)</f>
        <v> </v>
      </c>
      <c r="T483" s="18" t="e">
        <f aca="false">ROUND(AVERAGE(F483:Q483),"2")</f>
        <v>#DIV/0!</v>
      </c>
      <c r="U483" s="19" t="e">
        <f aca="false">IF(AND(T483&gt;0,T483=R483),"ok",IF(T483=" ","","no"))</f>
        <v>#DIV/0!</v>
      </c>
    </row>
    <row r="484" customFormat="false" ht="12.75" hidden="false" customHeight="false" outlineLevel="2" collapsed="false">
      <c r="B484" s="12" t="s">
        <v>544</v>
      </c>
      <c r="C484" s="12" t="s">
        <v>534</v>
      </c>
      <c r="D484" s="12"/>
      <c r="E484" s="1" t="s">
        <v>245</v>
      </c>
      <c r="F484" s="17" t="str">
        <f aca="false">IF('listino anno 2022 euro'!F484&gt;0,ROUND('listino anno 2022 euro'!F484*'listino anno 2022 lire'!$V$1,0),"")</f>
        <v/>
      </c>
      <c r="G484" s="17" t="str">
        <f aca="false">IF('listino anno 2022 euro'!G484&gt;0,ROUND('listino anno 2022 euro'!G484*'listino anno 2022 lire'!$V$1,0),"")</f>
        <v/>
      </c>
      <c r="H484" s="17" t="str">
        <f aca="false">IF('listino anno 2022 euro'!H484&gt;0,ROUND('listino anno 2022 euro'!H484*'listino anno 2022 lire'!$V$1,0),"")</f>
        <v/>
      </c>
      <c r="I484" s="17" t="str">
        <f aca="false">IF('listino anno 2022 euro'!I484&gt;0,ROUND('listino anno 2022 euro'!I484*'listino anno 2022 lire'!$V$1,0),"")</f>
        <v/>
      </c>
      <c r="J484" s="17" t="str">
        <f aca="false">IF('listino anno 2022 euro'!J484&gt;0,ROUND('listino anno 2022 euro'!J484*'listino anno 2022 lire'!$V$1,0),"")</f>
        <v/>
      </c>
      <c r="K484" s="17" t="str">
        <f aca="false">IF('listino anno 2022 euro'!K484&gt;0,ROUND('listino anno 2022 euro'!K484*'listino anno 2022 lire'!$V$1,0),"")</f>
        <v/>
      </c>
      <c r="L484" s="17" t="str">
        <f aca="false">IF('listino anno 2022 euro'!L484&gt;0,ROUND('listino anno 2022 euro'!L484*'listino anno 2022 lire'!$V$1,0),"")</f>
        <v/>
      </c>
      <c r="M484" s="17" t="str">
        <f aca="false">IF('listino anno 2022 euro'!M484&gt;0,ROUND('listino anno 2022 euro'!M484*'listino anno 2022 lire'!$V$1,0),"")</f>
        <v/>
      </c>
      <c r="N484" s="17" t="str">
        <f aca="false">IF('listino anno 2022 euro'!N484&gt;0,ROUND('listino anno 2022 euro'!N484*'listino anno 2022 lire'!$V$1,0),"")</f>
        <v/>
      </c>
      <c r="O484" s="17" t="str">
        <f aca="false">IF('listino anno 2022 euro'!O484&gt;0,ROUND('listino anno 2022 euro'!O484*'listino anno 2022 lire'!$V$1,0),"")</f>
        <v/>
      </c>
      <c r="P484" s="17" t="str">
        <f aca="false">IF('listino anno 2022 euro'!P484&gt;0,ROUND('listino anno 2022 euro'!P484*'listino anno 2022 lire'!$V$1,0),"")</f>
        <v/>
      </c>
      <c r="Q484" s="17" t="str">
        <f aca="false">IF('listino anno 2022 euro'!Q484&gt;0,ROUND('listino anno 2022 euro'!Q484*'listino anno 2022 lire'!$V$1,0),"")</f>
        <v/>
      </c>
      <c r="R484" s="18" t="str">
        <f aca="false">IF(ISERROR(T484)=TRUE()," ",T484)</f>
        <v> </v>
      </c>
      <c r="T484" s="18" t="e">
        <f aca="false">ROUND(AVERAGE(F484:Q484),"2")</f>
        <v>#DIV/0!</v>
      </c>
      <c r="U484" s="19" t="e">
        <f aca="false">IF(AND(T484&gt;0,T484=R484),"ok",IF(T484=" ","","no"))</f>
        <v>#DIV/0!</v>
      </c>
    </row>
    <row r="485" customFormat="false" ht="12.75" hidden="false" customHeight="false" outlineLevel="2" collapsed="false">
      <c r="B485" s="12" t="s">
        <v>544</v>
      </c>
      <c r="C485" s="12" t="s">
        <v>536</v>
      </c>
      <c r="D485" s="12"/>
      <c r="E485" s="1" t="s">
        <v>245</v>
      </c>
      <c r="F485" s="17" t="str">
        <f aca="false">IF('listino anno 2022 euro'!F485&gt;0,ROUND('listino anno 2022 euro'!F485*'listino anno 2022 lire'!$V$1,0),"")</f>
        <v/>
      </c>
      <c r="G485" s="17" t="str">
        <f aca="false">IF('listino anno 2022 euro'!G485&gt;0,ROUND('listino anno 2022 euro'!G485*'listino anno 2022 lire'!$V$1,0),"")</f>
        <v/>
      </c>
      <c r="H485" s="17" t="str">
        <f aca="false">IF('listino anno 2022 euro'!H485&gt;0,ROUND('listino anno 2022 euro'!H485*'listino anno 2022 lire'!$V$1,0),"")</f>
        <v/>
      </c>
      <c r="I485" s="17" t="str">
        <f aca="false">IF('listino anno 2022 euro'!I485&gt;0,ROUND('listino anno 2022 euro'!I485*'listino anno 2022 lire'!$V$1,0),"")</f>
        <v/>
      </c>
      <c r="J485" s="17" t="str">
        <f aca="false">IF('listino anno 2022 euro'!J485&gt;0,ROUND('listino anno 2022 euro'!J485*'listino anno 2022 lire'!$V$1,0),"")</f>
        <v/>
      </c>
      <c r="K485" s="17" t="str">
        <f aca="false">IF('listino anno 2022 euro'!K485&gt;0,ROUND('listino anno 2022 euro'!K485*'listino anno 2022 lire'!$V$1,0),"")</f>
        <v/>
      </c>
      <c r="L485" s="17" t="str">
        <f aca="false">IF('listino anno 2022 euro'!L485&gt;0,ROUND('listino anno 2022 euro'!L485*'listino anno 2022 lire'!$V$1,0),"")</f>
        <v/>
      </c>
      <c r="M485" s="17" t="str">
        <f aca="false">IF('listino anno 2022 euro'!M485&gt;0,ROUND('listino anno 2022 euro'!M485*'listino anno 2022 lire'!$V$1,0),"")</f>
        <v/>
      </c>
      <c r="N485" s="17" t="str">
        <f aca="false">IF('listino anno 2022 euro'!N485&gt;0,ROUND('listino anno 2022 euro'!N485*'listino anno 2022 lire'!$V$1,0),"")</f>
        <v/>
      </c>
      <c r="O485" s="17" t="str">
        <f aca="false">IF('listino anno 2022 euro'!O485&gt;0,ROUND('listino anno 2022 euro'!O485*'listino anno 2022 lire'!$V$1,0),"")</f>
        <v/>
      </c>
      <c r="P485" s="17" t="str">
        <f aca="false">IF('listino anno 2022 euro'!P485&gt;0,ROUND('listino anno 2022 euro'!P485*'listino anno 2022 lire'!$V$1,0),"")</f>
        <v/>
      </c>
      <c r="Q485" s="17" t="str">
        <f aca="false">IF('listino anno 2022 euro'!Q485&gt;0,ROUND('listino anno 2022 euro'!Q485*'listino anno 2022 lire'!$V$1,0),"")</f>
        <v/>
      </c>
      <c r="R485" s="18" t="str">
        <f aca="false">IF(ISERROR(T485)=TRUE()," ",T485)</f>
        <v> </v>
      </c>
      <c r="T485" s="18" t="e">
        <f aca="false">ROUND(AVERAGE(F485:Q485),"2")</f>
        <v>#DIV/0!</v>
      </c>
      <c r="U485" s="19" t="e">
        <f aca="false">IF(AND(T485&gt;0,T485=R485),"ok",IF(T485=" ","","no"))</f>
        <v>#DIV/0!</v>
      </c>
    </row>
    <row r="486" customFormat="false" ht="12.75" hidden="false" customHeight="false" outlineLevel="2" collapsed="false">
      <c r="B486" s="12" t="s">
        <v>544</v>
      </c>
      <c r="C486" s="12" t="s">
        <v>537</v>
      </c>
      <c r="D486" s="12"/>
      <c r="E486" s="1" t="s">
        <v>245</v>
      </c>
      <c r="F486" s="17" t="str">
        <f aca="false">IF('listino anno 2022 euro'!F486&gt;0,ROUND('listino anno 2022 euro'!F486*'listino anno 2022 lire'!$V$1,0),"")</f>
        <v/>
      </c>
      <c r="G486" s="17" t="str">
        <f aca="false">IF('listino anno 2022 euro'!G486&gt;0,ROUND('listino anno 2022 euro'!G486*'listino anno 2022 lire'!$V$1,0),"")</f>
        <v/>
      </c>
      <c r="H486" s="17" t="str">
        <f aca="false">IF('listino anno 2022 euro'!H486&gt;0,ROUND('listino anno 2022 euro'!H486*'listino anno 2022 lire'!$V$1,0),"")</f>
        <v/>
      </c>
      <c r="I486" s="17" t="str">
        <f aca="false">IF('listino anno 2022 euro'!I486&gt;0,ROUND('listino anno 2022 euro'!I486*'listino anno 2022 lire'!$V$1,0),"")</f>
        <v/>
      </c>
      <c r="J486" s="17" t="str">
        <f aca="false">IF('listino anno 2022 euro'!J486&gt;0,ROUND('listino anno 2022 euro'!J486*'listino anno 2022 lire'!$V$1,0),"")</f>
        <v/>
      </c>
      <c r="K486" s="17" t="str">
        <f aca="false">IF('listino anno 2022 euro'!K486&gt;0,ROUND('listino anno 2022 euro'!K486*'listino anno 2022 lire'!$V$1,0),"")</f>
        <v/>
      </c>
      <c r="L486" s="17" t="str">
        <f aca="false">IF('listino anno 2022 euro'!L486&gt;0,ROUND('listino anno 2022 euro'!L486*'listino anno 2022 lire'!$V$1,0),"")</f>
        <v/>
      </c>
      <c r="M486" s="17" t="str">
        <f aca="false">IF('listino anno 2022 euro'!M486&gt;0,ROUND('listino anno 2022 euro'!M486*'listino anno 2022 lire'!$V$1,0),"")</f>
        <v/>
      </c>
      <c r="N486" s="17" t="str">
        <f aca="false">IF('listino anno 2022 euro'!N486&gt;0,ROUND('listino anno 2022 euro'!N486*'listino anno 2022 lire'!$V$1,0),"")</f>
        <v/>
      </c>
      <c r="O486" s="17" t="str">
        <f aca="false">IF('listino anno 2022 euro'!O486&gt;0,ROUND('listino anno 2022 euro'!O486*'listino anno 2022 lire'!$V$1,0),"")</f>
        <v/>
      </c>
      <c r="P486" s="17" t="str">
        <f aca="false">IF('listino anno 2022 euro'!P486&gt;0,ROUND('listino anno 2022 euro'!P486*'listino anno 2022 lire'!$V$1,0),"")</f>
        <v/>
      </c>
      <c r="Q486" s="17" t="str">
        <f aca="false">IF('listino anno 2022 euro'!Q486&gt;0,ROUND('listino anno 2022 euro'!Q486*'listino anno 2022 lire'!$V$1,0),"")</f>
        <v/>
      </c>
      <c r="R486" s="18" t="str">
        <f aca="false">IF(ISERROR(T486)=TRUE()," ",T486)</f>
        <v> </v>
      </c>
      <c r="T486" s="18" t="e">
        <f aca="false">ROUND(AVERAGE(F486:Q486),"2")</f>
        <v>#DIV/0!</v>
      </c>
      <c r="U486" s="19" t="e">
        <f aca="false">IF(AND(T486&gt;0,T486=R486),"ok",IF(T486=" ","","no"))</f>
        <v>#DIV/0!</v>
      </c>
    </row>
    <row r="487" customFormat="false" ht="12.75" hidden="false" customHeight="false" outlineLevel="2" collapsed="false">
      <c r="B487" s="12" t="s">
        <v>544</v>
      </c>
      <c r="C487" s="12" t="s">
        <v>538</v>
      </c>
      <c r="D487" s="12"/>
      <c r="E487" s="1" t="s">
        <v>245</v>
      </c>
      <c r="F487" s="17" t="str">
        <f aca="false">IF('listino anno 2022 euro'!F487&gt;0,ROUND('listino anno 2022 euro'!F487*'listino anno 2022 lire'!$V$1,0),"")</f>
        <v/>
      </c>
      <c r="G487" s="17" t="str">
        <f aca="false">IF('listino anno 2022 euro'!G487&gt;0,ROUND('listino anno 2022 euro'!G487*'listino anno 2022 lire'!$V$1,0),"")</f>
        <v/>
      </c>
      <c r="H487" s="17" t="str">
        <f aca="false">IF('listino anno 2022 euro'!H487&gt;0,ROUND('listino anno 2022 euro'!H487*'listino anno 2022 lire'!$V$1,0),"")</f>
        <v/>
      </c>
      <c r="I487" s="17" t="str">
        <f aca="false">IF('listino anno 2022 euro'!I487&gt;0,ROUND('listino anno 2022 euro'!I487*'listino anno 2022 lire'!$V$1,0),"")</f>
        <v/>
      </c>
      <c r="J487" s="17" t="str">
        <f aca="false">IF('listino anno 2022 euro'!J487&gt;0,ROUND('listino anno 2022 euro'!J487*'listino anno 2022 lire'!$V$1,0),"")</f>
        <v/>
      </c>
      <c r="K487" s="17" t="str">
        <f aca="false">IF('listino anno 2022 euro'!K487&gt;0,ROUND('listino anno 2022 euro'!K487*'listino anno 2022 lire'!$V$1,0),"")</f>
        <v/>
      </c>
      <c r="L487" s="17" t="str">
        <f aca="false">IF('listino anno 2022 euro'!L487&gt;0,ROUND('listino anno 2022 euro'!L487*'listino anno 2022 lire'!$V$1,0),"")</f>
        <v/>
      </c>
      <c r="M487" s="17" t="str">
        <f aca="false">IF('listino anno 2022 euro'!M487&gt;0,ROUND('listino anno 2022 euro'!M487*'listino anno 2022 lire'!$V$1,0),"")</f>
        <v/>
      </c>
      <c r="N487" s="17" t="str">
        <f aca="false">IF('listino anno 2022 euro'!N487&gt;0,ROUND('listino anno 2022 euro'!N487*'listino anno 2022 lire'!$V$1,0),"")</f>
        <v/>
      </c>
      <c r="O487" s="17" t="str">
        <f aca="false">IF('listino anno 2022 euro'!O487&gt;0,ROUND('listino anno 2022 euro'!O487*'listino anno 2022 lire'!$V$1,0),"")</f>
        <v/>
      </c>
      <c r="P487" s="17" t="str">
        <f aca="false">IF('listino anno 2022 euro'!P487&gt;0,ROUND('listino anno 2022 euro'!P487*'listino anno 2022 lire'!$V$1,0),"")</f>
        <v/>
      </c>
      <c r="Q487" s="17" t="str">
        <f aca="false">IF('listino anno 2022 euro'!Q487&gt;0,ROUND('listino anno 2022 euro'!Q487*'listino anno 2022 lire'!$V$1,0),"")</f>
        <v/>
      </c>
      <c r="R487" s="18" t="str">
        <f aca="false">IF(ISERROR(T487)=TRUE()," ",T487)</f>
        <v> </v>
      </c>
      <c r="T487" s="18" t="e">
        <f aca="false">ROUND(AVERAGE(F487:Q487),"2")</f>
        <v>#DIV/0!</v>
      </c>
      <c r="U487" s="19" t="e">
        <f aca="false">IF(AND(T487&gt;0,T487=R487),"ok",IF(T487=" ","","no"))</f>
        <v>#DIV/0!</v>
      </c>
    </row>
    <row r="488" customFormat="false" ht="12.75" hidden="false" customHeight="false" outlineLevel="2" collapsed="false">
      <c r="B488" s="12" t="s">
        <v>544</v>
      </c>
      <c r="C488" s="12" t="s">
        <v>539</v>
      </c>
      <c r="D488" s="12"/>
      <c r="E488" s="1" t="s">
        <v>245</v>
      </c>
      <c r="F488" s="17" t="n">
        <f aca="false">IF('listino anno 2022 euro'!F488&gt;0,ROUND('listino anno 2022 euro'!F488*'listino anno 2022 lire'!$V$1,0),"")</f>
        <v>2672</v>
      </c>
      <c r="G488" s="17" t="n">
        <f aca="false">IF('listino anno 2022 euro'!G488&gt;0,ROUND('listino anno 2022 euro'!G488*'listino anno 2022 lire'!$V$1,0),"")</f>
        <v>2672</v>
      </c>
      <c r="H488" s="17" t="n">
        <f aca="false">IF('listino anno 2022 euro'!H488&gt;0,ROUND('listino anno 2022 euro'!H488*'listino anno 2022 lire'!$V$1,0),"")</f>
        <v>2672</v>
      </c>
      <c r="I488" s="17" t="n">
        <f aca="false">IF('listino anno 2022 euro'!I488&gt;0,ROUND('listino anno 2022 euro'!I488*'listino anno 2022 lire'!$V$1,0),"")</f>
        <v>2672</v>
      </c>
      <c r="J488" s="17" t="n">
        <f aca="false">IF('listino anno 2022 euro'!J488&gt;0,ROUND('listino anno 2022 euro'!J488*'listino anno 2022 lire'!$V$1,0),"")</f>
        <v>2672</v>
      </c>
      <c r="K488" s="17" t="n">
        <f aca="false">IF('listino anno 2022 euro'!K488&gt;0,ROUND('listino anno 2022 euro'!K488*'listino anno 2022 lire'!$V$1,0),"")</f>
        <v>2672</v>
      </c>
      <c r="L488" s="17" t="n">
        <f aca="false">IF('listino anno 2022 euro'!L488&gt;0,ROUND('listino anno 2022 euro'!L488*'listino anno 2022 lire'!$V$1,0),"")</f>
        <v>2672</v>
      </c>
      <c r="M488" s="17" t="n">
        <f aca="false">IF('listino anno 2022 euro'!M488&gt;0,ROUND('listino anno 2022 euro'!M488*'listino anno 2022 lire'!$V$1,0),"")</f>
        <v>2672</v>
      </c>
      <c r="N488" s="17" t="n">
        <f aca="false">IF('listino anno 2022 euro'!N488&gt;0,ROUND('listino anno 2022 euro'!N488*'listino anno 2022 lire'!$V$1,0),"")</f>
        <v>2672</v>
      </c>
      <c r="O488" s="17" t="n">
        <f aca="false">IF('listino anno 2022 euro'!O488&gt;0,ROUND('listino anno 2022 euro'!O488*'listino anno 2022 lire'!$V$1,0),"")</f>
        <v>2672</v>
      </c>
      <c r="P488" s="17" t="n">
        <f aca="false">IF('listino anno 2022 euro'!P488&gt;0,ROUND('listino anno 2022 euro'!P488*'listino anno 2022 lire'!$V$1,0),"")</f>
        <v>2672</v>
      </c>
      <c r="Q488" s="17" t="n">
        <f aca="false">IF('listino anno 2022 euro'!Q488&gt;0,ROUND('listino anno 2022 euro'!Q488*'listino anno 2022 lire'!$V$1,0),"")</f>
        <v>2672</v>
      </c>
      <c r="R488" s="18" t="n">
        <f aca="false">IF(ISERROR(T488)=TRUE()," ",T488)</f>
        <v>2672</v>
      </c>
      <c r="T488" s="18" t="n">
        <f aca="false">ROUND(AVERAGE(F488:Q488),"2")</f>
        <v>2672</v>
      </c>
      <c r="U488" s="19" t="str">
        <f aca="false">IF(AND(T488&gt;0,T488=R488),"ok",IF(T488=" ","","no"))</f>
        <v>ok</v>
      </c>
    </row>
    <row r="489" customFormat="false" ht="12.75" hidden="false" customHeight="false" outlineLevel="2" collapsed="false">
      <c r="B489" s="12" t="s">
        <v>544</v>
      </c>
      <c r="C489" s="12" t="s">
        <v>540</v>
      </c>
      <c r="D489" s="12"/>
      <c r="E489" s="1" t="s">
        <v>245</v>
      </c>
      <c r="F489" s="17" t="n">
        <f aca="false">IF('listino anno 2022 euro'!F489&gt;0,ROUND('listino anno 2022 euro'!F489*'listino anno 2022 lire'!$V$1,0),"")</f>
        <v>2672</v>
      </c>
      <c r="G489" s="17" t="n">
        <f aca="false">IF('listino anno 2022 euro'!G489&gt;0,ROUND('listino anno 2022 euro'!G489*'listino anno 2022 lire'!$V$1,0),"")</f>
        <v>2672</v>
      </c>
      <c r="H489" s="17" t="n">
        <f aca="false">IF('listino anno 2022 euro'!H489&gt;0,ROUND('listino anno 2022 euro'!H489*'listino anno 2022 lire'!$V$1,0),"")</f>
        <v>2672</v>
      </c>
      <c r="I489" s="17" t="n">
        <f aca="false">IF('listino anno 2022 euro'!I489&gt;0,ROUND('listino anno 2022 euro'!I489*'listino anno 2022 lire'!$V$1,0),"")</f>
        <v>2672</v>
      </c>
      <c r="J489" s="17" t="n">
        <f aca="false">IF('listino anno 2022 euro'!J489&gt;0,ROUND('listino anno 2022 euro'!J489*'listino anno 2022 lire'!$V$1,0),"")</f>
        <v>2672</v>
      </c>
      <c r="K489" s="17" t="n">
        <f aca="false">IF('listino anno 2022 euro'!K489&gt;0,ROUND('listino anno 2022 euro'!K489*'listino anno 2022 lire'!$V$1,0),"")</f>
        <v>2672</v>
      </c>
      <c r="L489" s="17" t="n">
        <f aca="false">IF('listino anno 2022 euro'!L489&gt;0,ROUND('listino anno 2022 euro'!L489*'listino anno 2022 lire'!$V$1,0),"")</f>
        <v>2672</v>
      </c>
      <c r="M489" s="17" t="n">
        <f aca="false">IF('listino anno 2022 euro'!M489&gt;0,ROUND('listino anno 2022 euro'!M489*'listino anno 2022 lire'!$V$1,0),"")</f>
        <v>2672</v>
      </c>
      <c r="N489" s="17" t="n">
        <f aca="false">IF('listino anno 2022 euro'!N489&gt;0,ROUND('listino anno 2022 euro'!N489*'listino anno 2022 lire'!$V$1,0),"")</f>
        <v>2672</v>
      </c>
      <c r="O489" s="17" t="n">
        <f aca="false">IF('listino anno 2022 euro'!O489&gt;0,ROUND('listino anno 2022 euro'!O489*'listino anno 2022 lire'!$V$1,0),"")</f>
        <v>2672</v>
      </c>
      <c r="P489" s="17" t="n">
        <f aca="false">IF('listino anno 2022 euro'!P489&gt;0,ROUND('listino anno 2022 euro'!P489*'listino anno 2022 lire'!$V$1,0),"")</f>
        <v>2672</v>
      </c>
      <c r="Q489" s="17" t="n">
        <f aca="false">IF('listino anno 2022 euro'!Q489&gt;0,ROUND('listino anno 2022 euro'!Q489*'listino anno 2022 lire'!$V$1,0),"")</f>
        <v>2672</v>
      </c>
      <c r="R489" s="18" t="n">
        <f aca="false">IF(ISERROR(T489)=TRUE()," ",T489)</f>
        <v>2672</v>
      </c>
      <c r="T489" s="18" t="n">
        <f aca="false">ROUND(AVERAGE(F489:Q489),"2")</f>
        <v>2672</v>
      </c>
      <c r="U489" s="19" t="str">
        <f aca="false">IF(AND(T489&gt;0,T489=R489),"ok",IF(T489=" ","","no"))</f>
        <v>ok</v>
      </c>
    </row>
    <row r="490" customFormat="false" ht="12.75" hidden="false" customHeight="false" outlineLevel="2" collapsed="false">
      <c r="B490" s="12" t="s">
        <v>544</v>
      </c>
      <c r="C490" s="12" t="s">
        <v>541</v>
      </c>
      <c r="D490" s="12"/>
      <c r="E490" s="1" t="s">
        <v>245</v>
      </c>
      <c r="F490" s="17" t="n">
        <f aca="false">IF('listino anno 2022 euro'!F490&gt;0,ROUND('listino anno 2022 euro'!F490*'listino anno 2022 lire'!$V$1,0),"")</f>
        <v>2672</v>
      </c>
      <c r="G490" s="17" t="n">
        <f aca="false">IF('listino anno 2022 euro'!G490&gt;0,ROUND('listino anno 2022 euro'!G490*'listino anno 2022 lire'!$V$1,0),"")</f>
        <v>2672</v>
      </c>
      <c r="H490" s="17" t="n">
        <f aca="false">IF('listino anno 2022 euro'!H490&gt;0,ROUND('listino anno 2022 euro'!H490*'listino anno 2022 lire'!$V$1,0),"")</f>
        <v>2672</v>
      </c>
      <c r="I490" s="17" t="n">
        <f aca="false">IF('listino anno 2022 euro'!I490&gt;0,ROUND('listino anno 2022 euro'!I490*'listino anno 2022 lire'!$V$1,0),"")</f>
        <v>2672</v>
      </c>
      <c r="J490" s="17" t="n">
        <f aca="false">IF('listino anno 2022 euro'!J490&gt;0,ROUND('listino anno 2022 euro'!J490*'listino anno 2022 lire'!$V$1,0),"")</f>
        <v>2672</v>
      </c>
      <c r="K490" s="17" t="n">
        <f aca="false">IF('listino anno 2022 euro'!K490&gt;0,ROUND('listino anno 2022 euro'!K490*'listino anno 2022 lire'!$V$1,0),"")</f>
        <v>2672</v>
      </c>
      <c r="L490" s="17" t="n">
        <f aca="false">IF('listino anno 2022 euro'!L490&gt;0,ROUND('listino anno 2022 euro'!L490*'listino anno 2022 lire'!$V$1,0),"")</f>
        <v>2672</v>
      </c>
      <c r="M490" s="17" t="n">
        <f aca="false">IF('listino anno 2022 euro'!M490&gt;0,ROUND('listino anno 2022 euro'!M490*'listino anno 2022 lire'!$V$1,0),"")</f>
        <v>2672</v>
      </c>
      <c r="N490" s="17" t="n">
        <f aca="false">IF('listino anno 2022 euro'!N490&gt;0,ROUND('listino anno 2022 euro'!N490*'listino anno 2022 lire'!$V$1,0),"")</f>
        <v>2672</v>
      </c>
      <c r="O490" s="17" t="n">
        <f aca="false">IF('listino anno 2022 euro'!O490&gt;0,ROUND('listino anno 2022 euro'!O490*'listino anno 2022 lire'!$V$1,0),"")</f>
        <v>2672</v>
      </c>
      <c r="P490" s="17" t="n">
        <f aca="false">IF('listino anno 2022 euro'!P490&gt;0,ROUND('listino anno 2022 euro'!P490*'listino anno 2022 lire'!$V$1,0),"")</f>
        <v>2672</v>
      </c>
      <c r="Q490" s="17" t="n">
        <f aca="false">IF('listino anno 2022 euro'!Q490&gt;0,ROUND('listino anno 2022 euro'!Q490*'listino anno 2022 lire'!$V$1,0),"")</f>
        <v>2672</v>
      </c>
      <c r="R490" s="18" t="n">
        <f aca="false">IF(ISERROR(T490)=TRUE()," ",T490)</f>
        <v>2672</v>
      </c>
      <c r="T490" s="18" t="n">
        <f aca="false">ROUND(AVERAGE(F490:Q490),"2")</f>
        <v>2672</v>
      </c>
      <c r="U490" s="19" t="str">
        <f aca="false">IF(AND(T490&gt;0,T490=R490),"ok",IF(T490=" ","","no"))</f>
        <v>ok</v>
      </c>
    </row>
    <row r="491" customFormat="false" ht="12.75" hidden="false" customHeight="false" outlineLevel="2" collapsed="false">
      <c r="B491" s="12" t="s">
        <v>544</v>
      </c>
      <c r="C491" s="12" t="s">
        <v>542</v>
      </c>
      <c r="D491" s="12"/>
      <c r="E491" s="1" t="s">
        <v>245</v>
      </c>
      <c r="F491" s="17" t="n">
        <f aca="false">IF('listino anno 2022 euro'!F491&gt;0,ROUND('listino anno 2022 euro'!F491*'listino anno 2022 lire'!$V$1,0),"")</f>
        <v>2672</v>
      </c>
      <c r="G491" s="17" t="n">
        <f aca="false">IF('listino anno 2022 euro'!G491&gt;0,ROUND('listino anno 2022 euro'!G491*'listino anno 2022 lire'!$V$1,0),"")</f>
        <v>2672</v>
      </c>
      <c r="H491" s="17" t="n">
        <f aca="false">IF('listino anno 2022 euro'!H491&gt;0,ROUND('listino anno 2022 euro'!H491*'listino anno 2022 lire'!$V$1,0),"")</f>
        <v>2672</v>
      </c>
      <c r="I491" s="17" t="n">
        <f aca="false">IF('listino anno 2022 euro'!I491&gt;0,ROUND('listino anno 2022 euro'!I491*'listino anno 2022 lire'!$V$1,0),"")</f>
        <v>2672</v>
      </c>
      <c r="J491" s="17" t="n">
        <f aca="false">IF('listino anno 2022 euro'!J491&gt;0,ROUND('listino anno 2022 euro'!J491*'listino anno 2022 lire'!$V$1,0),"")</f>
        <v>2672</v>
      </c>
      <c r="K491" s="17" t="n">
        <f aca="false">IF('listino anno 2022 euro'!K491&gt;0,ROUND('listino anno 2022 euro'!K491*'listino anno 2022 lire'!$V$1,0),"")</f>
        <v>2672</v>
      </c>
      <c r="L491" s="17" t="n">
        <f aca="false">IF('listino anno 2022 euro'!L491&gt;0,ROUND('listino anno 2022 euro'!L491*'listino anno 2022 lire'!$V$1,0),"")</f>
        <v>2672</v>
      </c>
      <c r="M491" s="17" t="n">
        <f aca="false">IF('listino anno 2022 euro'!M491&gt;0,ROUND('listino anno 2022 euro'!M491*'listino anno 2022 lire'!$V$1,0),"")</f>
        <v>2672</v>
      </c>
      <c r="N491" s="17" t="n">
        <f aca="false">IF('listino anno 2022 euro'!N491&gt;0,ROUND('listino anno 2022 euro'!N491*'listino anno 2022 lire'!$V$1,0),"")</f>
        <v>2672</v>
      </c>
      <c r="O491" s="17" t="n">
        <f aca="false">IF('listino anno 2022 euro'!O491&gt;0,ROUND('listino anno 2022 euro'!O491*'listino anno 2022 lire'!$V$1,0),"")</f>
        <v>2672</v>
      </c>
      <c r="P491" s="17" t="n">
        <f aca="false">IF('listino anno 2022 euro'!P491&gt;0,ROUND('listino anno 2022 euro'!P491*'listino anno 2022 lire'!$V$1,0),"")</f>
        <v>2672</v>
      </c>
      <c r="Q491" s="17" t="n">
        <f aca="false">IF('listino anno 2022 euro'!Q491&gt;0,ROUND('listino anno 2022 euro'!Q491*'listino anno 2022 lire'!$V$1,0),"")</f>
        <v>2672</v>
      </c>
      <c r="R491" s="18" t="n">
        <f aca="false">IF(ISERROR(T491)=TRUE()," ",T491)</f>
        <v>2672</v>
      </c>
      <c r="T491" s="18" t="n">
        <f aca="false">ROUND(AVERAGE(F491:Q491),"2")</f>
        <v>2672</v>
      </c>
      <c r="U491" s="19" t="str">
        <f aca="false">IF(AND(T491&gt;0,T491=R491),"ok",IF(T491=" ","","no"))</f>
        <v>ok</v>
      </c>
    </row>
    <row r="492" customFormat="false" ht="12.75" hidden="false" customHeight="false" outlineLevel="2" collapsed="false">
      <c r="B492" s="12" t="s">
        <v>544</v>
      </c>
      <c r="C492" s="12" t="s">
        <v>543</v>
      </c>
      <c r="D492" s="12"/>
      <c r="E492" s="1" t="s">
        <v>245</v>
      </c>
      <c r="F492" s="17" t="n">
        <f aca="false">IF('listino anno 2022 euro'!F492&gt;0,ROUND('listino anno 2022 euro'!F492*'listino anno 2022 lire'!$V$1,0),"")</f>
        <v>2672</v>
      </c>
      <c r="G492" s="17" t="n">
        <f aca="false">IF('listino anno 2022 euro'!G492&gt;0,ROUND('listino anno 2022 euro'!G492*'listino anno 2022 lire'!$V$1,0),"")</f>
        <v>2672</v>
      </c>
      <c r="H492" s="17" t="n">
        <f aca="false">IF('listino anno 2022 euro'!H492&gt;0,ROUND('listino anno 2022 euro'!H492*'listino anno 2022 lire'!$V$1,0),"")</f>
        <v>2672</v>
      </c>
      <c r="I492" s="17" t="n">
        <f aca="false">IF('listino anno 2022 euro'!I492&gt;0,ROUND('listino anno 2022 euro'!I492*'listino anno 2022 lire'!$V$1,0),"")</f>
        <v>2672</v>
      </c>
      <c r="J492" s="17" t="n">
        <f aca="false">IF('listino anno 2022 euro'!J492&gt;0,ROUND('listino anno 2022 euro'!J492*'listino anno 2022 lire'!$V$1,0),"")</f>
        <v>2672</v>
      </c>
      <c r="K492" s="17" t="n">
        <f aca="false">IF('listino anno 2022 euro'!K492&gt;0,ROUND('listino anno 2022 euro'!K492*'listino anno 2022 lire'!$V$1,0),"")</f>
        <v>2672</v>
      </c>
      <c r="L492" s="17" t="n">
        <f aca="false">IF('listino anno 2022 euro'!L492&gt;0,ROUND('listino anno 2022 euro'!L492*'listino anno 2022 lire'!$V$1,0),"")</f>
        <v>2672</v>
      </c>
      <c r="M492" s="17" t="n">
        <f aca="false">IF('listino anno 2022 euro'!M492&gt;0,ROUND('listino anno 2022 euro'!M492*'listino anno 2022 lire'!$V$1,0),"")</f>
        <v>2672</v>
      </c>
      <c r="N492" s="17" t="n">
        <f aca="false">IF('listino anno 2022 euro'!N492&gt;0,ROUND('listino anno 2022 euro'!N492*'listino anno 2022 lire'!$V$1,0),"")</f>
        <v>2672</v>
      </c>
      <c r="O492" s="17" t="n">
        <f aca="false">IF('listino anno 2022 euro'!O492&gt;0,ROUND('listino anno 2022 euro'!O492*'listino anno 2022 lire'!$V$1,0),"")</f>
        <v>2672</v>
      </c>
      <c r="P492" s="17" t="n">
        <f aca="false">IF('listino anno 2022 euro'!P492&gt;0,ROUND('listino anno 2022 euro'!P492*'listino anno 2022 lire'!$V$1,0),"")</f>
        <v>2672</v>
      </c>
      <c r="Q492" s="17" t="n">
        <f aca="false">IF('listino anno 2022 euro'!Q492&gt;0,ROUND('listino anno 2022 euro'!Q492*'listino anno 2022 lire'!$V$1,0),"")</f>
        <v>2672</v>
      </c>
      <c r="R492" s="18" t="n">
        <f aca="false">IF(ISERROR(T492)=TRUE()," ",T492)</f>
        <v>2672</v>
      </c>
      <c r="T492" s="18" t="n">
        <f aca="false">ROUND(AVERAGE(F492:Q492),"2")</f>
        <v>2672</v>
      </c>
      <c r="U492" s="19" t="str">
        <f aca="false">IF(AND(T492&gt;0,T492=R492),"ok",IF(T492=" ","","no"))</f>
        <v>ok</v>
      </c>
    </row>
    <row r="493" customFormat="false" ht="33.75" hidden="false" customHeight="false" outlineLevel="2" collapsed="false">
      <c r="B493" s="12" t="s">
        <v>545</v>
      </c>
      <c r="C493" s="12" t="s">
        <v>534</v>
      </c>
      <c r="D493" s="12" t="s">
        <v>535</v>
      </c>
      <c r="E493" s="1" t="s">
        <v>245</v>
      </c>
      <c r="F493" s="17" t="str">
        <f aca="false">IF('listino anno 2022 euro'!F493&gt;0,ROUND('listino anno 2022 euro'!F493*'listino anno 2022 lire'!$V$1,0),"")</f>
        <v/>
      </c>
      <c r="G493" s="17" t="str">
        <f aca="false">IF('listino anno 2022 euro'!G493&gt;0,ROUND('listino anno 2022 euro'!G493*'listino anno 2022 lire'!$V$1,0),"")</f>
        <v/>
      </c>
      <c r="H493" s="17" t="str">
        <f aca="false">IF('listino anno 2022 euro'!H493&gt;0,ROUND('listino anno 2022 euro'!H493*'listino anno 2022 lire'!$V$1,0),"")</f>
        <v/>
      </c>
      <c r="I493" s="17" t="str">
        <f aca="false">IF('listino anno 2022 euro'!I493&gt;0,ROUND('listino anno 2022 euro'!I493*'listino anno 2022 lire'!$V$1,0),"")</f>
        <v/>
      </c>
      <c r="J493" s="17" t="str">
        <f aca="false">IF('listino anno 2022 euro'!J493&gt;0,ROUND('listino anno 2022 euro'!J493*'listino anno 2022 lire'!$V$1,0),"")</f>
        <v/>
      </c>
      <c r="K493" s="17" t="str">
        <f aca="false">IF('listino anno 2022 euro'!K493&gt;0,ROUND('listino anno 2022 euro'!K493*'listino anno 2022 lire'!$V$1,0),"")</f>
        <v/>
      </c>
      <c r="L493" s="17" t="str">
        <f aca="false">IF('listino anno 2022 euro'!L493&gt;0,ROUND('listino anno 2022 euro'!L493*'listino anno 2022 lire'!$V$1,0),"")</f>
        <v/>
      </c>
      <c r="M493" s="17" t="str">
        <f aca="false">IF('listino anno 2022 euro'!M493&gt;0,ROUND('listino anno 2022 euro'!M493*'listino anno 2022 lire'!$V$1,0),"")</f>
        <v/>
      </c>
      <c r="N493" s="17" t="str">
        <f aca="false">IF('listino anno 2022 euro'!N493&gt;0,ROUND('listino anno 2022 euro'!N493*'listino anno 2022 lire'!$V$1,0),"")</f>
        <v/>
      </c>
      <c r="O493" s="17" t="str">
        <f aca="false">IF('listino anno 2022 euro'!O493&gt;0,ROUND('listino anno 2022 euro'!O493*'listino anno 2022 lire'!$V$1,0),"")</f>
        <v/>
      </c>
      <c r="P493" s="17" t="str">
        <f aca="false">IF('listino anno 2022 euro'!P493&gt;0,ROUND('listino anno 2022 euro'!P493*'listino anno 2022 lire'!$V$1,0),"")</f>
        <v/>
      </c>
      <c r="Q493" s="17" t="str">
        <f aca="false">IF('listino anno 2022 euro'!Q493&gt;0,ROUND('listino anno 2022 euro'!Q493*'listino anno 2022 lire'!$V$1,0),"")</f>
        <v/>
      </c>
      <c r="R493" s="18" t="str">
        <f aca="false">IF(ISERROR(T493)=TRUE()," ",T493)</f>
        <v> </v>
      </c>
      <c r="T493" s="18" t="e">
        <f aca="false">ROUND(AVERAGE(F493:Q493),"2")</f>
        <v>#DIV/0!</v>
      </c>
      <c r="U493" s="19" t="e">
        <f aca="false">IF(AND(T493&gt;0,T493=R493),"ok",IF(T493=" ","","no"))</f>
        <v>#DIV/0!</v>
      </c>
    </row>
    <row r="494" customFormat="false" ht="12.75" hidden="false" customHeight="false" outlineLevel="2" collapsed="false">
      <c r="B494" s="12" t="s">
        <v>545</v>
      </c>
      <c r="C494" s="12" t="s">
        <v>536</v>
      </c>
      <c r="D494" s="12"/>
      <c r="E494" s="1" t="s">
        <v>245</v>
      </c>
      <c r="F494" s="17" t="str">
        <f aca="false">IF('listino anno 2022 euro'!F494&gt;0,ROUND('listino anno 2022 euro'!F494*'listino anno 2022 lire'!$V$1,0),"")</f>
        <v/>
      </c>
      <c r="G494" s="17" t="str">
        <f aca="false">IF('listino anno 2022 euro'!G494&gt;0,ROUND('listino anno 2022 euro'!G494*'listino anno 2022 lire'!$V$1,0),"")</f>
        <v/>
      </c>
      <c r="H494" s="17" t="str">
        <f aca="false">IF('listino anno 2022 euro'!H494&gt;0,ROUND('listino anno 2022 euro'!H494*'listino anno 2022 lire'!$V$1,0),"")</f>
        <v/>
      </c>
      <c r="I494" s="17" t="str">
        <f aca="false">IF('listino anno 2022 euro'!I494&gt;0,ROUND('listino anno 2022 euro'!I494*'listino anno 2022 lire'!$V$1,0),"")</f>
        <v/>
      </c>
      <c r="J494" s="17" t="str">
        <f aca="false">IF('listino anno 2022 euro'!J494&gt;0,ROUND('listino anno 2022 euro'!J494*'listino anno 2022 lire'!$V$1,0),"")</f>
        <v/>
      </c>
      <c r="K494" s="17" t="str">
        <f aca="false">IF('listino anno 2022 euro'!K494&gt;0,ROUND('listino anno 2022 euro'!K494*'listino anno 2022 lire'!$V$1,0),"")</f>
        <v/>
      </c>
      <c r="L494" s="17" t="str">
        <f aca="false">IF('listino anno 2022 euro'!L494&gt;0,ROUND('listino anno 2022 euro'!L494*'listino anno 2022 lire'!$V$1,0),"")</f>
        <v/>
      </c>
      <c r="M494" s="17" t="str">
        <f aca="false">IF('listino anno 2022 euro'!M494&gt;0,ROUND('listino anno 2022 euro'!M494*'listino anno 2022 lire'!$V$1,0),"")</f>
        <v/>
      </c>
      <c r="N494" s="17" t="str">
        <f aca="false">IF('listino anno 2022 euro'!N494&gt;0,ROUND('listino anno 2022 euro'!N494*'listino anno 2022 lire'!$V$1,0),"")</f>
        <v/>
      </c>
      <c r="O494" s="17" t="str">
        <f aca="false">IF('listino anno 2022 euro'!O494&gt;0,ROUND('listino anno 2022 euro'!O494*'listino anno 2022 lire'!$V$1,0),"")</f>
        <v/>
      </c>
      <c r="P494" s="17" t="str">
        <f aca="false">IF('listino anno 2022 euro'!P494&gt;0,ROUND('listino anno 2022 euro'!P494*'listino anno 2022 lire'!$V$1,0),"")</f>
        <v/>
      </c>
      <c r="Q494" s="17" t="str">
        <f aca="false">IF('listino anno 2022 euro'!Q494&gt;0,ROUND('listino anno 2022 euro'!Q494*'listino anno 2022 lire'!$V$1,0),"")</f>
        <v/>
      </c>
      <c r="R494" s="18" t="str">
        <f aca="false">IF(ISERROR(T494)=TRUE()," ",T494)</f>
        <v> </v>
      </c>
      <c r="T494" s="18" t="e">
        <f aca="false">ROUND(AVERAGE(F494:Q494),"2")</f>
        <v>#DIV/0!</v>
      </c>
      <c r="U494" s="19" t="e">
        <f aca="false">IF(AND(T494&gt;0,T494=R494),"ok",IF(T494=" ","","no"))</f>
        <v>#DIV/0!</v>
      </c>
    </row>
    <row r="495" customFormat="false" ht="12.75" hidden="false" customHeight="false" outlineLevel="2" collapsed="false">
      <c r="B495" s="12" t="s">
        <v>545</v>
      </c>
      <c r="C495" s="12" t="s">
        <v>537</v>
      </c>
      <c r="D495" s="12"/>
      <c r="E495" s="1" t="s">
        <v>245</v>
      </c>
      <c r="F495" s="17" t="str">
        <f aca="false">IF('listino anno 2022 euro'!F495&gt;0,ROUND('listino anno 2022 euro'!F495*'listino anno 2022 lire'!$V$1,0),"")</f>
        <v/>
      </c>
      <c r="G495" s="17" t="str">
        <f aca="false">IF('listino anno 2022 euro'!G495&gt;0,ROUND('listino anno 2022 euro'!G495*'listino anno 2022 lire'!$V$1,0),"")</f>
        <v/>
      </c>
      <c r="H495" s="17" t="str">
        <f aca="false">IF('listino anno 2022 euro'!H495&gt;0,ROUND('listino anno 2022 euro'!H495*'listino anno 2022 lire'!$V$1,0),"")</f>
        <v/>
      </c>
      <c r="I495" s="17" t="str">
        <f aca="false">IF('listino anno 2022 euro'!I495&gt;0,ROUND('listino anno 2022 euro'!I495*'listino anno 2022 lire'!$V$1,0),"")</f>
        <v/>
      </c>
      <c r="J495" s="17" t="str">
        <f aca="false">IF('listino anno 2022 euro'!J495&gt;0,ROUND('listino anno 2022 euro'!J495*'listino anno 2022 lire'!$V$1,0),"")</f>
        <v/>
      </c>
      <c r="K495" s="17" t="str">
        <f aca="false">IF('listino anno 2022 euro'!K495&gt;0,ROUND('listino anno 2022 euro'!K495*'listino anno 2022 lire'!$V$1,0),"")</f>
        <v/>
      </c>
      <c r="L495" s="17" t="str">
        <f aca="false">IF('listino anno 2022 euro'!L495&gt;0,ROUND('listino anno 2022 euro'!L495*'listino anno 2022 lire'!$V$1,0),"")</f>
        <v/>
      </c>
      <c r="M495" s="17" t="str">
        <f aca="false">IF('listino anno 2022 euro'!M495&gt;0,ROUND('listino anno 2022 euro'!M495*'listino anno 2022 lire'!$V$1,0),"")</f>
        <v/>
      </c>
      <c r="N495" s="17" t="str">
        <f aca="false">IF('listino anno 2022 euro'!N495&gt;0,ROUND('listino anno 2022 euro'!N495*'listino anno 2022 lire'!$V$1,0),"")</f>
        <v/>
      </c>
      <c r="O495" s="17" t="str">
        <f aca="false">IF('listino anno 2022 euro'!O495&gt;0,ROUND('listino anno 2022 euro'!O495*'listino anno 2022 lire'!$V$1,0),"")</f>
        <v/>
      </c>
      <c r="P495" s="17" t="str">
        <f aca="false">IF('listino anno 2022 euro'!P495&gt;0,ROUND('listino anno 2022 euro'!P495*'listino anno 2022 lire'!$V$1,0),"")</f>
        <v/>
      </c>
      <c r="Q495" s="17" t="str">
        <f aca="false">IF('listino anno 2022 euro'!Q495&gt;0,ROUND('listino anno 2022 euro'!Q495*'listino anno 2022 lire'!$V$1,0),"")</f>
        <v/>
      </c>
      <c r="R495" s="18" t="str">
        <f aca="false">IF(ISERROR(T495)=TRUE()," ",T495)</f>
        <v> </v>
      </c>
      <c r="T495" s="18" t="e">
        <f aca="false">ROUND(AVERAGE(F495:Q495),"2")</f>
        <v>#DIV/0!</v>
      </c>
      <c r="U495" s="19" t="e">
        <f aca="false">IF(AND(T495&gt;0,T495=R495),"ok",IF(T495=" ","","no"))</f>
        <v>#DIV/0!</v>
      </c>
    </row>
    <row r="496" customFormat="false" ht="12.75" hidden="false" customHeight="false" outlineLevel="2" collapsed="false">
      <c r="B496" s="12" t="s">
        <v>545</v>
      </c>
      <c r="C496" s="12" t="s">
        <v>538</v>
      </c>
      <c r="D496" s="12"/>
      <c r="E496" s="1" t="s">
        <v>245</v>
      </c>
      <c r="F496" s="17" t="str">
        <f aca="false">IF('listino anno 2022 euro'!F496&gt;0,ROUND('listino anno 2022 euro'!F496*'listino anno 2022 lire'!$V$1,0),"")</f>
        <v/>
      </c>
      <c r="G496" s="17" t="str">
        <f aca="false">IF('listino anno 2022 euro'!G496&gt;0,ROUND('listino anno 2022 euro'!G496*'listino anno 2022 lire'!$V$1,0),"")</f>
        <v/>
      </c>
      <c r="H496" s="17" t="str">
        <f aca="false">IF('listino anno 2022 euro'!H496&gt;0,ROUND('listino anno 2022 euro'!H496*'listino anno 2022 lire'!$V$1,0),"")</f>
        <v/>
      </c>
      <c r="I496" s="17" t="str">
        <f aca="false">IF('listino anno 2022 euro'!I496&gt;0,ROUND('listino anno 2022 euro'!I496*'listino anno 2022 lire'!$V$1,0),"")</f>
        <v/>
      </c>
      <c r="J496" s="17" t="str">
        <f aca="false">IF('listino anno 2022 euro'!J496&gt;0,ROUND('listino anno 2022 euro'!J496*'listino anno 2022 lire'!$V$1,0),"")</f>
        <v/>
      </c>
      <c r="K496" s="17" t="str">
        <f aca="false">IF('listino anno 2022 euro'!K496&gt;0,ROUND('listino anno 2022 euro'!K496*'listino anno 2022 lire'!$V$1,0),"")</f>
        <v/>
      </c>
      <c r="L496" s="17" t="str">
        <f aca="false">IF('listino anno 2022 euro'!L496&gt;0,ROUND('listino anno 2022 euro'!L496*'listino anno 2022 lire'!$V$1,0),"")</f>
        <v/>
      </c>
      <c r="M496" s="17" t="str">
        <f aca="false">IF('listino anno 2022 euro'!M496&gt;0,ROUND('listino anno 2022 euro'!M496*'listino anno 2022 lire'!$V$1,0),"")</f>
        <v/>
      </c>
      <c r="N496" s="17" t="str">
        <f aca="false">IF('listino anno 2022 euro'!N496&gt;0,ROUND('listino anno 2022 euro'!N496*'listino anno 2022 lire'!$V$1,0),"")</f>
        <v/>
      </c>
      <c r="O496" s="17" t="str">
        <f aca="false">IF('listino anno 2022 euro'!O496&gt;0,ROUND('listino anno 2022 euro'!O496*'listino anno 2022 lire'!$V$1,0),"")</f>
        <v/>
      </c>
      <c r="P496" s="17" t="str">
        <f aca="false">IF('listino anno 2022 euro'!P496&gt;0,ROUND('listino anno 2022 euro'!P496*'listino anno 2022 lire'!$V$1,0),"")</f>
        <v/>
      </c>
      <c r="Q496" s="17" t="str">
        <f aca="false">IF('listino anno 2022 euro'!Q496&gt;0,ROUND('listino anno 2022 euro'!Q496*'listino anno 2022 lire'!$V$1,0),"")</f>
        <v/>
      </c>
      <c r="R496" s="18" t="str">
        <f aca="false">IF(ISERROR(T496)=TRUE()," ",T496)</f>
        <v> </v>
      </c>
      <c r="T496" s="18" t="e">
        <f aca="false">ROUND(AVERAGE(F496:Q496),"2")</f>
        <v>#DIV/0!</v>
      </c>
      <c r="U496" s="19" t="e">
        <f aca="false">IF(AND(T496&gt;0,T496=R496),"ok",IF(T496=" ","","no"))</f>
        <v>#DIV/0!</v>
      </c>
    </row>
    <row r="497" customFormat="false" ht="12.75" hidden="false" customHeight="false" outlineLevel="2" collapsed="false">
      <c r="B497" s="12" t="s">
        <v>545</v>
      </c>
      <c r="C497" s="12" t="s">
        <v>539</v>
      </c>
      <c r="D497" s="12"/>
      <c r="E497" s="1" t="s">
        <v>245</v>
      </c>
      <c r="F497" s="17" t="n">
        <f aca="false">IF('listino anno 2022 euro'!F497&gt;0,ROUND('listino anno 2022 euro'!F497*'listino anno 2022 lire'!$V$1,0),"")</f>
        <v>1878</v>
      </c>
      <c r="G497" s="17" t="n">
        <f aca="false">IF('listino anno 2022 euro'!G497&gt;0,ROUND('listino anno 2022 euro'!G497*'listino anno 2022 lire'!$V$1,0),"")</f>
        <v>1878</v>
      </c>
      <c r="H497" s="17" t="n">
        <f aca="false">IF('listino anno 2022 euro'!H497&gt;0,ROUND('listino anno 2022 euro'!H497*'listino anno 2022 lire'!$V$1,0),"")</f>
        <v>1878</v>
      </c>
      <c r="I497" s="17" t="n">
        <f aca="false">IF('listino anno 2022 euro'!I497&gt;0,ROUND('listino anno 2022 euro'!I497*'listino anno 2022 lire'!$V$1,0),"")</f>
        <v>1878</v>
      </c>
      <c r="J497" s="17" t="n">
        <f aca="false">IF('listino anno 2022 euro'!J497&gt;0,ROUND('listino anno 2022 euro'!J497*'listino anno 2022 lire'!$V$1,0),"")</f>
        <v>1878</v>
      </c>
      <c r="K497" s="17" t="n">
        <f aca="false">IF('listino anno 2022 euro'!K497&gt;0,ROUND('listino anno 2022 euro'!K497*'listino anno 2022 lire'!$V$1,0),"")</f>
        <v>1878</v>
      </c>
      <c r="L497" s="17" t="n">
        <f aca="false">IF('listino anno 2022 euro'!L497&gt;0,ROUND('listino anno 2022 euro'!L497*'listino anno 2022 lire'!$V$1,0),"")</f>
        <v>1878</v>
      </c>
      <c r="M497" s="17" t="n">
        <f aca="false">IF('listino anno 2022 euro'!M497&gt;0,ROUND('listino anno 2022 euro'!M497*'listino anno 2022 lire'!$V$1,0),"")</f>
        <v>1878</v>
      </c>
      <c r="N497" s="17" t="n">
        <f aca="false">IF('listino anno 2022 euro'!N497&gt;0,ROUND('listino anno 2022 euro'!N497*'listino anno 2022 lire'!$V$1,0),"")</f>
        <v>1878</v>
      </c>
      <c r="O497" s="17" t="n">
        <f aca="false">IF('listino anno 2022 euro'!O497&gt;0,ROUND('listino anno 2022 euro'!O497*'listino anno 2022 lire'!$V$1,0),"")</f>
        <v>1878</v>
      </c>
      <c r="P497" s="17" t="n">
        <f aca="false">IF('listino anno 2022 euro'!P497&gt;0,ROUND('listino anno 2022 euro'!P497*'listino anno 2022 lire'!$V$1,0),"")</f>
        <v>1878</v>
      </c>
      <c r="Q497" s="17" t="n">
        <f aca="false">IF('listino anno 2022 euro'!Q497&gt;0,ROUND('listino anno 2022 euro'!Q497*'listino anno 2022 lire'!$V$1,0),"")</f>
        <v>1878</v>
      </c>
      <c r="R497" s="18" t="n">
        <f aca="false">IF(ISERROR(T497)=TRUE()," ",T497)</f>
        <v>1878</v>
      </c>
      <c r="T497" s="18" t="n">
        <f aca="false">ROUND(AVERAGE(F497:Q497),"2")</f>
        <v>1878</v>
      </c>
      <c r="U497" s="19" t="str">
        <f aca="false">IF(AND(T497&gt;0,T497=R497),"ok",IF(T497=" ","","no"))</f>
        <v>ok</v>
      </c>
    </row>
    <row r="498" customFormat="false" ht="12.75" hidden="false" customHeight="false" outlineLevel="2" collapsed="false">
      <c r="B498" s="12" t="s">
        <v>545</v>
      </c>
      <c r="C498" s="12" t="s">
        <v>540</v>
      </c>
      <c r="D498" s="12"/>
      <c r="E498" s="1" t="s">
        <v>245</v>
      </c>
      <c r="F498" s="17" t="n">
        <f aca="false">IF('listino anno 2022 euro'!F498&gt;0,ROUND('listino anno 2022 euro'!F498*'listino anno 2022 lire'!$V$1,0),"")</f>
        <v>1839</v>
      </c>
      <c r="G498" s="17" t="n">
        <f aca="false">IF('listino anno 2022 euro'!G498&gt;0,ROUND('listino anno 2022 euro'!G498*'listino anno 2022 lire'!$V$1,0),"")</f>
        <v>1839</v>
      </c>
      <c r="H498" s="17" t="n">
        <f aca="false">IF('listino anno 2022 euro'!H498&gt;0,ROUND('listino anno 2022 euro'!H498*'listino anno 2022 lire'!$V$1,0),"")</f>
        <v>1839</v>
      </c>
      <c r="I498" s="17" t="n">
        <f aca="false">IF('listino anno 2022 euro'!I498&gt;0,ROUND('listino anno 2022 euro'!I498*'listino anno 2022 lire'!$V$1,0),"")</f>
        <v>1839</v>
      </c>
      <c r="J498" s="17" t="n">
        <f aca="false">IF('listino anno 2022 euro'!J498&gt;0,ROUND('listino anno 2022 euro'!J498*'listino anno 2022 lire'!$V$1,0),"")</f>
        <v>1839</v>
      </c>
      <c r="K498" s="17" t="n">
        <f aca="false">IF('listino anno 2022 euro'!K498&gt;0,ROUND('listino anno 2022 euro'!K498*'listino anno 2022 lire'!$V$1,0),"")</f>
        <v>1839</v>
      </c>
      <c r="L498" s="17" t="n">
        <f aca="false">IF('listino anno 2022 euro'!L498&gt;0,ROUND('listino anno 2022 euro'!L498*'listino anno 2022 lire'!$V$1,0),"")</f>
        <v>1839</v>
      </c>
      <c r="M498" s="17" t="n">
        <f aca="false">IF('listino anno 2022 euro'!M498&gt;0,ROUND('listino anno 2022 euro'!M498*'listino anno 2022 lire'!$V$1,0),"")</f>
        <v>1839</v>
      </c>
      <c r="N498" s="17" t="n">
        <f aca="false">IF('listino anno 2022 euro'!N498&gt;0,ROUND('listino anno 2022 euro'!N498*'listino anno 2022 lire'!$V$1,0),"")</f>
        <v>1839</v>
      </c>
      <c r="O498" s="17" t="n">
        <f aca="false">IF('listino anno 2022 euro'!O498&gt;0,ROUND('listino anno 2022 euro'!O498*'listino anno 2022 lire'!$V$1,0),"")</f>
        <v>1839</v>
      </c>
      <c r="P498" s="17" t="n">
        <f aca="false">IF('listino anno 2022 euro'!P498&gt;0,ROUND('listino anno 2022 euro'!P498*'listino anno 2022 lire'!$V$1,0),"")</f>
        <v>1839</v>
      </c>
      <c r="Q498" s="17" t="n">
        <f aca="false">IF('listino anno 2022 euro'!Q498&gt;0,ROUND('listino anno 2022 euro'!Q498*'listino anno 2022 lire'!$V$1,0),"")</f>
        <v>1839</v>
      </c>
      <c r="R498" s="18" t="n">
        <f aca="false">IF(ISERROR(T498)=TRUE()," ",T498)</f>
        <v>1839</v>
      </c>
      <c r="T498" s="18" t="n">
        <f aca="false">ROUND(AVERAGE(F498:Q498),"2")</f>
        <v>1839</v>
      </c>
      <c r="U498" s="19" t="str">
        <f aca="false">IF(AND(T498&gt;0,T498=R498),"ok",IF(T498=" ","","no"))</f>
        <v>ok</v>
      </c>
    </row>
    <row r="499" customFormat="false" ht="12.75" hidden="false" customHeight="false" outlineLevel="2" collapsed="false">
      <c r="B499" s="12" t="s">
        <v>545</v>
      </c>
      <c r="C499" s="12" t="s">
        <v>541</v>
      </c>
      <c r="D499" s="12"/>
      <c r="E499" s="1" t="s">
        <v>245</v>
      </c>
      <c r="F499" s="17" t="str">
        <f aca="false">IF('listino anno 2022 euro'!F499&gt;0,ROUND('listino anno 2022 euro'!F499*'listino anno 2022 lire'!$V$1,0),"")</f>
        <v/>
      </c>
      <c r="G499" s="17" t="str">
        <f aca="false">IF('listino anno 2022 euro'!G499&gt;0,ROUND('listino anno 2022 euro'!G499*'listino anno 2022 lire'!$V$1,0),"")</f>
        <v/>
      </c>
      <c r="H499" s="17" t="str">
        <f aca="false">IF('listino anno 2022 euro'!H499&gt;0,ROUND('listino anno 2022 euro'!H499*'listino anno 2022 lire'!$V$1,0),"")</f>
        <v/>
      </c>
      <c r="I499" s="17" t="str">
        <f aca="false">IF('listino anno 2022 euro'!I499&gt;0,ROUND('listino anno 2022 euro'!I499*'listino anno 2022 lire'!$V$1,0),"")</f>
        <v/>
      </c>
      <c r="J499" s="17" t="str">
        <f aca="false">IF('listino anno 2022 euro'!J499&gt;0,ROUND('listino anno 2022 euro'!J499*'listino anno 2022 lire'!$V$1,0),"")</f>
        <v/>
      </c>
      <c r="K499" s="17" t="str">
        <f aca="false">IF('listino anno 2022 euro'!K499&gt;0,ROUND('listino anno 2022 euro'!K499*'listino anno 2022 lire'!$V$1,0),"")</f>
        <v/>
      </c>
      <c r="L499" s="17" t="str">
        <f aca="false">IF('listino anno 2022 euro'!L499&gt;0,ROUND('listino anno 2022 euro'!L499*'listino anno 2022 lire'!$V$1,0),"")</f>
        <v/>
      </c>
      <c r="M499" s="17" t="str">
        <f aca="false">IF('listino anno 2022 euro'!M499&gt;0,ROUND('listino anno 2022 euro'!M499*'listino anno 2022 lire'!$V$1,0),"")</f>
        <v/>
      </c>
      <c r="N499" s="17" t="str">
        <f aca="false">IF('listino anno 2022 euro'!N499&gt;0,ROUND('listino anno 2022 euro'!N499*'listino anno 2022 lire'!$V$1,0),"")</f>
        <v/>
      </c>
      <c r="O499" s="17" t="str">
        <f aca="false">IF('listino anno 2022 euro'!O499&gt;0,ROUND('listino anno 2022 euro'!O499*'listino anno 2022 lire'!$V$1,0),"")</f>
        <v/>
      </c>
      <c r="P499" s="17" t="str">
        <f aca="false">IF('listino anno 2022 euro'!P499&gt;0,ROUND('listino anno 2022 euro'!P499*'listino anno 2022 lire'!$V$1,0),"")</f>
        <v/>
      </c>
      <c r="Q499" s="17" t="str">
        <f aca="false">IF('listino anno 2022 euro'!Q499&gt;0,ROUND('listino anno 2022 euro'!Q499*'listino anno 2022 lire'!$V$1,0),"")</f>
        <v/>
      </c>
      <c r="R499" s="18" t="str">
        <f aca="false">IF(ISERROR(T499)=TRUE()," ",T499)</f>
        <v> </v>
      </c>
      <c r="T499" s="18" t="e">
        <f aca="false">ROUND(AVERAGE(F499:Q499),"2")</f>
        <v>#DIV/0!</v>
      </c>
      <c r="U499" s="19" t="e">
        <f aca="false">IF(AND(T499&gt;0,T499=R499),"ok",IF(T499=" ","","no"))</f>
        <v>#DIV/0!</v>
      </c>
    </row>
    <row r="500" customFormat="false" ht="12.75" hidden="false" customHeight="false" outlineLevel="2" collapsed="false">
      <c r="B500" s="12" t="s">
        <v>545</v>
      </c>
      <c r="C500" s="12" t="s">
        <v>542</v>
      </c>
      <c r="D500" s="12"/>
      <c r="E500" s="1" t="s">
        <v>245</v>
      </c>
      <c r="F500" s="17" t="str">
        <f aca="false">IF('listino anno 2022 euro'!F500&gt;0,ROUND('listino anno 2022 euro'!F500*'listino anno 2022 lire'!$V$1,0),"")</f>
        <v/>
      </c>
      <c r="G500" s="17" t="str">
        <f aca="false">IF('listino anno 2022 euro'!G500&gt;0,ROUND('listino anno 2022 euro'!G500*'listino anno 2022 lire'!$V$1,0),"")</f>
        <v/>
      </c>
      <c r="H500" s="17" t="str">
        <f aca="false">IF('listino anno 2022 euro'!H500&gt;0,ROUND('listino anno 2022 euro'!H500*'listino anno 2022 lire'!$V$1,0),"")</f>
        <v/>
      </c>
      <c r="I500" s="17" t="str">
        <f aca="false">IF('listino anno 2022 euro'!I500&gt;0,ROUND('listino anno 2022 euro'!I500*'listino anno 2022 lire'!$V$1,0),"")</f>
        <v/>
      </c>
      <c r="J500" s="17" t="str">
        <f aca="false">IF('listino anno 2022 euro'!J500&gt;0,ROUND('listino anno 2022 euro'!J500*'listino anno 2022 lire'!$V$1,0),"")</f>
        <v/>
      </c>
      <c r="K500" s="17" t="str">
        <f aca="false">IF('listino anno 2022 euro'!K500&gt;0,ROUND('listino anno 2022 euro'!K500*'listino anno 2022 lire'!$V$1,0),"")</f>
        <v/>
      </c>
      <c r="L500" s="17" t="str">
        <f aca="false">IF('listino anno 2022 euro'!L500&gt;0,ROUND('listino anno 2022 euro'!L500*'listino anno 2022 lire'!$V$1,0),"")</f>
        <v/>
      </c>
      <c r="M500" s="17" t="str">
        <f aca="false">IF('listino anno 2022 euro'!M500&gt;0,ROUND('listino anno 2022 euro'!M500*'listino anno 2022 lire'!$V$1,0),"")</f>
        <v/>
      </c>
      <c r="N500" s="17" t="str">
        <f aca="false">IF('listino anno 2022 euro'!N500&gt;0,ROUND('listino anno 2022 euro'!N500*'listino anno 2022 lire'!$V$1,0),"")</f>
        <v/>
      </c>
      <c r="O500" s="17" t="str">
        <f aca="false">IF('listino anno 2022 euro'!O500&gt;0,ROUND('listino anno 2022 euro'!O500*'listino anno 2022 lire'!$V$1,0),"")</f>
        <v/>
      </c>
      <c r="P500" s="17" t="str">
        <f aca="false">IF('listino anno 2022 euro'!P500&gt;0,ROUND('listino anno 2022 euro'!P500*'listino anno 2022 lire'!$V$1,0),"")</f>
        <v/>
      </c>
      <c r="Q500" s="17" t="str">
        <f aca="false">IF('listino anno 2022 euro'!Q500&gt;0,ROUND('listino anno 2022 euro'!Q500*'listino anno 2022 lire'!$V$1,0),"")</f>
        <v/>
      </c>
      <c r="R500" s="18" t="str">
        <f aca="false">IF(ISERROR(T500)=TRUE()," ",T500)</f>
        <v> </v>
      </c>
      <c r="T500" s="18" t="e">
        <f aca="false">ROUND(AVERAGE(F500:Q500),"2")</f>
        <v>#DIV/0!</v>
      </c>
      <c r="U500" s="19" t="e">
        <f aca="false">IF(AND(T500&gt;0,T500=R500),"ok",IF(T500=" ","","no"))</f>
        <v>#DIV/0!</v>
      </c>
    </row>
    <row r="501" customFormat="false" ht="12.75" hidden="false" customHeight="false" outlineLevel="2" collapsed="false">
      <c r="B501" s="12" t="s">
        <v>545</v>
      </c>
      <c r="C501" s="12" t="s">
        <v>543</v>
      </c>
      <c r="D501" s="12"/>
      <c r="E501" s="1" t="s">
        <v>245</v>
      </c>
      <c r="F501" s="17" t="str">
        <f aca="false">IF('listino anno 2022 euro'!F501&gt;0,ROUND('listino anno 2022 euro'!F501*'listino anno 2022 lire'!$V$1,0),"")</f>
        <v/>
      </c>
      <c r="G501" s="17" t="str">
        <f aca="false">IF('listino anno 2022 euro'!G501&gt;0,ROUND('listino anno 2022 euro'!G501*'listino anno 2022 lire'!$V$1,0),"")</f>
        <v/>
      </c>
      <c r="H501" s="17" t="str">
        <f aca="false">IF('listino anno 2022 euro'!H501&gt;0,ROUND('listino anno 2022 euro'!H501*'listino anno 2022 lire'!$V$1,0),"")</f>
        <v/>
      </c>
      <c r="I501" s="17" t="str">
        <f aca="false">IF('listino anno 2022 euro'!I501&gt;0,ROUND('listino anno 2022 euro'!I501*'listino anno 2022 lire'!$V$1,0),"")</f>
        <v/>
      </c>
      <c r="J501" s="17" t="str">
        <f aca="false">IF('listino anno 2022 euro'!J501&gt;0,ROUND('listino anno 2022 euro'!J501*'listino anno 2022 lire'!$V$1,0),"")</f>
        <v/>
      </c>
      <c r="K501" s="17" t="str">
        <f aca="false">IF('listino anno 2022 euro'!K501&gt;0,ROUND('listino anno 2022 euro'!K501*'listino anno 2022 lire'!$V$1,0),"")</f>
        <v/>
      </c>
      <c r="L501" s="17" t="str">
        <f aca="false">IF('listino anno 2022 euro'!L501&gt;0,ROUND('listino anno 2022 euro'!L501*'listino anno 2022 lire'!$V$1,0),"")</f>
        <v/>
      </c>
      <c r="M501" s="17" t="str">
        <f aca="false">IF('listino anno 2022 euro'!M501&gt;0,ROUND('listino anno 2022 euro'!M501*'listino anno 2022 lire'!$V$1,0),"")</f>
        <v/>
      </c>
      <c r="N501" s="17" t="str">
        <f aca="false">IF('listino anno 2022 euro'!N501&gt;0,ROUND('listino anno 2022 euro'!N501*'listino anno 2022 lire'!$V$1,0),"")</f>
        <v/>
      </c>
      <c r="O501" s="17" t="str">
        <f aca="false">IF('listino anno 2022 euro'!O501&gt;0,ROUND('listino anno 2022 euro'!O501*'listino anno 2022 lire'!$V$1,0),"")</f>
        <v/>
      </c>
      <c r="P501" s="17" t="str">
        <f aca="false">IF('listino anno 2022 euro'!P501&gt;0,ROUND('listino anno 2022 euro'!P501*'listino anno 2022 lire'!$V$1,0),"")</f>
        <v/>
      </c>
      <c r="Q501" s="17" t="str">
        <f aca="false">IF('listino anno 2022 euro'!Q501&gt;0,ROUND('listino anno 2022 euro'!Q501*'listino anno 2022 lire'!$V$1,0),"")</f>
        <v/>
      </c>
      <c r="R501" s="18" t="str">
        <f aca="false">IF(ISERROR(T501)=TRUE()," ",T501)</f>
        <v> </v>
      </c>
      <c r="T501" s="18" t="e">
        <f aca="false">ROUND(AVERAGE(F501:Q501),"2")</f>
        <v>#DIV/0!</v>
      </c>
      <c r="U501" s="19" t="e">
        <f aca="false">IF(AND(T501&gt;0,T501=R501),"ok",IF(T501=" ","","no"))</f>
        <v>#DIV/0!</v>
      </c>
    </row>
    <row r="502" customFormat="false" ht="12.75" hidden="false" customHeight="false" outlineLevel="1" collapsed="false">
      <c r="B502" s="12" t="s">
        <v>546</v>
      </c>
      <c r="C502" s="12" t="s">
        <v>534</v>
      </c>
      <c r="D502" s="12"/>
      <c r="E502" s="1" t="s">
        <v>245</v>
      </c>
      <c r="F502" s="17" t="str">
        <f aca="false">IF('listino anno 2022 euro'!F502&gt;0,ROUND('listino anno 2022 euro'!F502*'listino anno 2022 lire'!$V$1,0),"")</f>
        <v/>
      </c>
      <c r="G502" s="17" t="str">
        <f aca="false">IF('listino anno 2022 euro'!G502&gt;0,ROUND('listino anno 2022 euro'!G502*'listino anno 2022 lire'!$V$1,0),"")</f>
        <v/>
      </c>
      <c r="H502" s="17" t="str">
        <f aca="false">IF('listino anno 2022 euro'!H502&gt;0,ROUND('listino anno 2022 euro'!H502*'listino anno 2022 lire'!$V$1,0),"")</f>
        <v/>
      </c>
      <c r="I502" s="17" t="str">
        <f aca="false">IF('listino anno 2022 euro'!I502&gt;0,ROUND('listino anno 2022 euro'!I502*'listino anno 2022 lire'!$V$1,0),"")</f>
        <v/>
      </c>
      <c r="J502" s="17" t="str">
        <f aca="false">IF('listino anno 2022 euro'!J502&gt;0,ROUND('listino anno 2022 euro'!J502*'listino anno 2022 lire'!$V$1,0),"")</f>
        <v/>
      </c>
      <c r="K502" s="17" t="str">
        <f aca="false">IF('listino anno 2022 euro'!K502&gt;0,ROUND('listino anno 2022 euro'!K502*'listino anno 2022 lire'!$V$1,0),"")</f>
        <v/>
      </c>
      <c r="L502" s="17" t="str">
        <f aca="false">IF('listino anno 2022 euro'!L502&gt;0,ROUND('listino anno 2022 euro'!L502*'listino anno 2022 lire'!$V$1,0),"")</f>
        <v/>
      </c>
      <c r="M502" s="17" t="str">
        <f aca="false">IF('listino anno 2022 euro'!M502&gt;0,ROUND('listino anno 2022 euro'!M502*'listino anno 2022 lire'!$V$1,0),"")</f>
        <v/>
      </c>
      <c r="N502" s="17" t="str">
        <f aca="false">IF('listino anno 2022 euro'!N502&gt;0,ROUND('listino anno 2022 euro'!N502*'listino anno 2022 lire'!$V$1,0),"")</f>
        <v/>
      </c>
      <c r="O502" s="17" t="str">
        <f aca="false">IF('listino anno 2022 euro'!O502&gt;0,ROUND('listino anno 2022 euro'!O502*'listino anno 2022 lire'!$V$1,0),"")</f>
        <v/>
      </c>
      <c r="P502" s="17" t="str">
        <f aca="false">IF('listino anno 2022 euro'!P502&gt;0,ROUND('listino anno 2022 euro'!P502*'listino anno 2022 lire'!$V$1,0),"")</f>
        <v/>
      </c>
      <c r="Q502" s="17" t="str">
        <f aca="false">IF('listino anno 2022 euro'!Q502&gt;0,ROUND('listino anno 2022 euro'!Q502*'listino anno 2022 lire'!$V$1,0),"")</f>
        <v/>
      </c>
      <c r="R502" s="18" t="str">
        <f aca="false">IF(ISERROR(T502)=TRUE()," ",T502)</f>
        <v> </v>
      </c>
      <c r="T502" s="18" t="e">
        <f aca="false">ROUND(AVERAGE(F502:Q502),"2")</f>
        <v>#DIV/0!</v>
      </c>
      <c r="U502" s="19" t="e">
        <f aca="false">IF(AND(T502&gt;0,T502=R502),"ok",IF(T502=" ","","no"))</f>
        <v>#DIV/0!</v>
      </c>
    </row>
    <row r="503" customFormat="false" ht="12.75" hidden="false" customHeight="false" outlineLevel="2" collapsed="false">
      <c r="B503" s="12" t="s">
        <v>546</v>
      </c>
      <c r="C503" s="12" t="s">
        <v>536</v>
      </c>
      <c r="D503" s="12"/>
      <c r="E503" s="1" t="s">
        <v>245</v>
      </c>
      <c r="F503" s="17" t="str">
        <f aca="false">IF('listino anno 2022 euro'!F503&gt;0,ROUND('listino anno 2022 euro'!F503*'listino anno 2022 lire'!$V$1,0),"")</f>
        <v/>
      </c>
      <c r="G503" s="17" t="str">
        <f aca="false">IF('listino anno 2022 euro'!G503&gt;0,ROUND('listino anno 2022 euro'!G503*'listino anno 2022 lire'!$V$1,0),"")</f>
        <v/>
      </c>
      <c r="H503" s="17" t="str">
        <f aca="false">IF('listino anno 2022 euro'!H503&gt;0,ROUND('listino anno 2022 euro'!H503*'listino anno 2022 lire'!$V$1,0),"")</f>
        <v/>
      </c>
      <c r="I503" s="17" t="str">
        <f aca="false">IF('listino anno 2022 euro'!I503&gt;0,ROUND('listino anno 2022 euro'!I503*'listino anno 2022 lire'!$V$1,0),"")</f>
        <v/>
      </c>
      <c r="J503" s="17" t="str">
        <f aca="false">IF('listino anno 2022 euro'!J503&gt;0,ROUND('listino anno 2022 euro'!J503*'listino anno 2022 lire'!$V$1,0),"")</f>
        <v/>
      </c>
      <c r="K503" s="17" t="str">
        <f aca="false">IF('listino anno 2022 euro'!K503&gt;0,ROUND('listino anno 2022 euro'!K503*'listino anno 2022 lire'!$V$1,0),"")</f>
        <v/>
      </c>
      <c r="L503" s="17" t="str">
        <f aca="false">IF('listino anno 2022 euro'!L503&gt;0,ROUND('listino anno 2022 euro'!L503*'listino anno 2022 lire'!$V$1,0),"")</f>
        <v/>
      </c>
      <c r="M503" s="17" t="str">
        <f aca="false">IF('listino anno 2022 euro'!M503&gt;0,ROUND('listino anno 2022 euro'!M503*'listino anno 2022 lire'!$V$1,0),"")</f>
        <v/>
      </c>
      <c r="N503" s="17" t="str">
        <f aca="false">IF('listino anno 2022 euro'!N503&gt;0,ROUND('listino anno 2022 euro'!N503*'listino anno 2022 lire'!$V$1,0),"")</f>
        <v/>
      </c>
      <c r="O503" s="17" t="str">
        <f aca="false">IF('listino anno 2022 euro'!O503&gt;0,ROUND('listino anno 2022 euro'!O503*'listino anno 2022 lire'!$V$1,0),"")</f>
        <v/>
      </c>
      <c r="P503" s="17" t="str">
        <f aca="false">IF('listino anno 2022 euro'!P503&gt;0,ROUND('listino anno 2022 euro'!P503*'listino anno 2022 lire'!$V$1,0),"")</f>
        <v/>
      </c>
      <c r="Q503" s="17" t="str">
        <f aca="false">IF('listino anno 2022 euro'!Q503&gt;0,ROUND('listino anno 2022 euro'!Q503*'listino anno 2022 lire'!$V$1,0),"")</f>
        <v/>
      </c>
      <c r="R503" s="18" t="str">
        <f aca="false">IF(ISERROR(T503)=TRUE()," ",T503)</f>
        <v> </v>
      </c>
      <c r="T503" s="18" t="e">
        <f aca="false">ROUND(AVERAGE(F503:Q503),"2")</f>
        <v>#DIV/0!</v>
      </c>
      <c r="U503" s="19" t="e">
        <f aca="false">IF(AND(T503&gt;0,T503=R503),"ok",IF(T503=" ","","no"))</f>
        <v>#DIV/0!</v>
      </c>
    </row>
    <row r="504" customFormat="false" ht="12.75" hidden="false" customHeight="false" outlineLevel="2" collapsed="false">
      <c r="B504" s="12" t="s">
        <v>546</v>
      </c>
      <c r="C504" s="12" t="s">
        <v>537</v>
      </c>
      <c r="D504" s="12"/>
      <c r="E504" s="1" t="s">
        <v>245</v>
      </c>
      <c r="F504" s="17" t="str">
        <f aca="false">IF('listino anno 2022 euro'!F504&gt;0,ROUND('listino anno 2022 euro'!F504*'listino anno 2022 lire'!$V$1,0),"")</f>
        <v/>
      </c>
      <c r="G504" s="17" t="str">
        <f aca="false">IF('listino anno 2022 euro'!G504&gt;0,ROUND('listino anno 2022 euro'!G504*'listino anno 2022 lire'!$V$1,0),"")</f>
        <v/>
      </c>
      <c r="H504" s="17" t="str">
        <f aca="false">IF('listino anno 2022 euro'!H504&gt;0,ROUND('listino anno 2022 euro'!H504*'listino anno 2022 lire'!$V$1,0),"")</f>
        <v/>
      </c>
      <c r="I504" s="17" t="str">
        <f aca="false">IF('listino anno 2022 euro'!I504&gt;0,ROUND('listino anno 2022 euro'!I504*'listino anno 2022 lire'!$V$1,0),"")</f>
        <v/>
      </c>
      <c r="J504" s="17" t="str">
        <f aca="false">IF('listino anno 2022 euro'!J504&gt;0,ROUND('listino anno 2022 euro'!J504*'listino anno 2022 lire'!$V$1,0),"")</f>
        <v/>
      </c>
      <c r="K504" s="17" t="str">
        <f aca="false">IF('listino anno 2022 euro'!K504&gt;0,ROUND('listino anno 2022 euro'!K504*'listino anno 2022 lire'!$V$1,0),"")</f>
        <v/>
      </c>
      <c r="L504" s="17" t="str">
        <f aca="false">IF('listino anno 2022 euro'!L504&gt;0,ROUND('listino anno 2022 euro'!L504*'listino anno 2022 lire'!$V$1,0),"")</f>
        <v/>
      </c>
      <c r="M504" s="17" t="str">
        <f aca="false">IF('listino anno 2022 euro'!M504&gt;0,ROUND('listino anno 2022 euro'!M504*'listino anno 2022 lire'!$V$1,0),"")</f>
        <v/>
      </c>
      <c r="N504" s="17" t="str">
        <f aca="false">IF('listino anno 2022 euro'!N504&gt;0,ROUND('listino anno 2022 euro'!N504*'listino anno 2022 lire'!$V$1,0),"")</f>
        <v/>
      </c>
      <c r="O504" s="17" t="str">
        <f aca="false">IF('listino anno 2022 euro'!O504&gt;0,ROUND('listino anno 2022 euro'!O504*'listino anno 2022 lire'!$V$1,0),"")</f>
        <v/>
      </c>
      <c r="P504" s="17" t="str">
        <f aca="false">IF('listino anno 2022 euro'!P504&gt;0,ROUND('listino anno 2022 euro'!P504*'listino anno 2022 lire'!$V$1,0),"")</f>
        <v/>
      </c>
      <c r="Q504" s="17" t="str">
        <f aca="false">IF('listino anno 2022 euro'!Q504&gt;0,ROUND('listino anno 2022 euro'!Q504*'listino anno 2022 lire'!$V$1,0),"")</f>
        <v/>
      </c>
      <c r="R504" s="18" t="str">
        <f aca="false">IF(ISERROR(T504)=TRUE()," ",T504)</f>
        <v> </v>
      </c>
      <c r="T504" s="18" t="e">
        <f aca="false">ROUND(AVERAGE(F504:Q504),"2")</f>
        <v>#DIV/0!</v>
      </c>
      <c r="U504" s="19" t="e">
        <f aca="false">IF(AND(T504&gt;0,T504=R504),"ok",IF(T504=" ","","no"))</f>
        <v>#DIV/0!</v>
      </c>
    </row>
    <row r="505" customFormat="false" ht="12.75" hidden="false" customHeight="false" outlineLevel="2" collapsed="false">
      <c r="B505" s="12" t="s">
        <v>546</v>
      </c>
      <c r="C505" s="12" t="s">
        <v>538</v>
      </c>
      <c r="D505" s="12"/>
      <c r="E505" s="1" t="s">
        <v>245</v>
      </c>
      <c r="F505" s="17" t="str">
        <f aca="false">IF('listino anno 2022 euro'!F505&gt;0,ROUND('listino anno 2022 euro'!F505*'listino anno 2022 lire'!$V$1,0),"")</f>
        <v/>
      </c>
      <c r="G505" s="17" t="str">
        <f aca="false">IF('listino anno 2022 euro'!G505&gt;0,ROUND('listino anno 2022 euro'!G505*'listino anno 2022 lire'!$V$1,0),"")</f>
        <v/>
      </c>
      <c r="H505" s="17" t="str">
        <f aca="false">IF('listino anno 2022 euro'!H505&gt;0,ROUND('listino anno 2022 euro'!H505*'listino anno 2022 lire'!$V$1,0),"")</f>
        <v/>
      </c>
      <c r="I505" s="17" t="str">
        <f aca="false">IF('listino anno 2022 euro'!I505&gt;0,ROUND('listino anno 2022 euro'!I505*'listino anno 2022 lire'!$V$1,0),"")</f>
        <v/>
      </c>
      <c r="J505" s="17" t="str">
        <f aca="false">IF('listino anno 2022 euro'!J505&gt;0,ROUND('listino anno 2022 euro'!J505*'listino anno 2022 lire'!$V$1,0),"")</f>
        <v/>
      </c>
      <c r="K505" s="17" t="str">
        <f aca="false">IF('listino anno 2022 euro'!K505&gt;0,ROUND('listino anno 2022 euro'!K505*'listino anno 2022 lire'!$V$1,0),"")</f>
        <v/>
      </c>
      <c r="L505" s="17" t="str">
        <f aca="false">IF('listino anno 2022 euro'!L505&gt;0,ROUND('listino anno 2022 euro'!L505*'listino anno 2022 lire'!$V$1,0),"")</f>
        <v/>
      </c>
      <c r="M505" s="17" t="str">
        <f aca="false">IF('listino anno 2022 euro'!M505&gt;0,ROUND('listino anno 2022 euro'!M505*'listino anno 2022 lire'!$V$1,0),"")</f>
        <v/>
      </c>
      <c r="N505" s="17" t="str">
        <f aca="false">IF('listino anno 2022 euro'!N505&gt;0,ROUND('listino anno 2022 euro'!N505*'listino anno 2022 lire'!$V$1,0),"")</f>
        <v/>
      </c>
      <c r="O505" s="17" t="str">
        <f aca="false">IF('listino anno 2022 euro'!O505&gt;0,ROUND('listino anno 2022 euro'!O505*'listino anno 2022 lire'!$V$1,0),"")</f>
        <v/>
      </c>
      <c r="P505" s="17" t="str">
        <f aca="false">IF('listino anno 2022 euro'!P505&gt;0,ROUND('listino anno 2022 euro'!P505*'listino anno 2022 lire'!$V$1,0),"")</f>
        <v/>
      </c>
      <c r="Q505" s="17" t="str">
        <f aca="false">IF('listino anno 2022 euro'!Q505&gt;0,ROUND('listino anno 2022 euro'!Q505*'listino anno 2022 lire'!$V$1,0),"")</f>
        <v/>
      </c>
      <c r="R505" s="18" t="str">
        <f aca="false">IF(ISERROR(T505)=TRUE()," ",T505)</f>
        <v> </v>
      </c>
      <c r="T505" s="18" t="e">
        <f aca="false">ROUND(AVERAGE(F505:Q505),"2")</f>
        <v>#DIV/0!</v>
      </c>
      <c r="U505" s="19" t="e">
        <f aca="false">IF(AND(T505&gt;0,T505=R505),"ok",IF(T505=" ","","no"))</f>
        <v>#DIV/0!</v>
      </c>
    </row>
    <row r="506" customFormat="false" ht="12.75" hidden="false" customHeight="false" outlineLevel="2" collapsed="false">
      <c r="B506" s="12" t="s">
        <v>546</v>
      </c>
      <c r="C506" s="12" t="s">
        <v>539</v>
      </c>
      <c r="D506" s="12"/>
      <c r="E506" s="1" t="s">
        <v>245</v>
      </c>
      <c r="F506" s="17" t="n">
        <f aca="false">IF('listino anno 2022 euro'!F506&gt;0,ROUND('listino anno 2022 euro'!F506*'listino anno 2022 lire'!$V$1,0),"")</f>
        <v>2382</v>
      </c>
      <c r="G506" s="17" t="n">
        <f aca="false">IF('listino anno 2022 euro'!G506&gt;0,ROUND('listino anno 2022 euro'!G506*'listino anno 2022 lire'!$V$1,0),"")</f>
        <v>2382</v>
      </c>
      <c r="H506" s="17" t="n">
        <f aca="false">IF('listino anno 2022 euro'!H506&gt;0,ROUND('listino anno 2022 euro'!H506*'listino anno 2022 lire'!$V$1,0),"")</f>
        <v>2382</v>
      </c>
      <c r="I506" s="17" t="n">
        <f aca="false">IF('listino anno 2022 euro'!I506&gt;0,ROUND('listino anno 2022 euro'!I506*'listino anno 2022 lire'!$V$1,0),"")</f>
        <v>2382</v>
      </c>
      <c r="J506" s="17" t="n">
        <f aca="false">IF('listino anno 2022 euro'!J506&gt;0,ROUND('listino anno 2022 euro'!J506*'listino anno 2022 lire'!$V$1,0),"")</f>
        <v>2382</v>
      </c>
      <c r="K506" s="17" t="n">
        <f aca="false">IF('listino anno 2022 euro'!K506&gt;0,ROUND('listino anno 2022 euro'!K506*'listino anno 2022 lire'!$V$1,0),"")</f>
        <v>2382</v>
      </c>
      <c r="L506" s="17" t="n">
        <f aca="false">IF('listino anno 2022 euro'!L506&gt;0,ROUND('listino anno 2022 euro'!L506*'listino anno 2022 lire'!$V$1,0),"")</f>
        <v>2382</v>
      </c>
      <c r="M506" s="17" t="n">
        <f aca="false">IF('listino anno 2022 euro'!M506&gt;0,ROUND('listino anno 2022 euro'!M506*'listino anno 2022 lire'!$V$1,0),"")</f>
        <v>2382</v>
      </c>
      <c r="N506" s="17" t="n">
        <f aca="false">IF('listino anno 2022 euro'!N506&gt;0,ROUND('listino anno 2022 euro'!N506*'listino anno 2022 lire'!$V$1,0),"")</f>
        <v>2382</v>
      </c>
      <c r="O506" s="17" t="n">
        <f aca="false">IF('listino anno 2022 euro'!O506&gt;0,ROUND('listino anno 2022 euro'!O506*'listino anno 2022 lire'!$V$1,0),"")</f>
        <v>2382</v>
      </c>
      <c r="P506" s="17" t="n">
        <f aca="false">IF('listino anno 2022 euro'!P506&gt;0,ROUND('listino anno 2022 euro'!P506*'listino anno 2022 lire'!$V$1,0),"")</f>
        <v>2382</v>
      </c>
      <c r="Q506" s="17" t="n">
        <f aca="false">IF('listino anno 2022 euro'!Q506&gt;0,ROUND('listino anno 2022 euro'!Q506*'listino anno 2022 lire'!$V$1,0),"")</f>
        <v>2382</v>
      </c>
      <c r="R506" s="18" t="n">
        <f aca="false">IF(ISERROR(T506)=TRUE()," ",T506)</f>
        <v>2382</v>
      </c>
      <c r="T506" s="18" t="n">
        <f aca="false">ROUND(AVERAGE(F506:Q506),"2")</f>
        <v>2382</v>
      </c>
      <c r="U506" s="19" t="str">
        <f aca="false">IF(AND(T506&gt;0,T506=R506),"ok",IF(T506=" ","","no"))</f>
        <v>ok</v>
      </c>
    </row>
    <row r="507" customFormat="false" ht="12.75" hidden="false" customHeight="false" outlineLevel="2" collapsed="false">
      <c r="B507" s="12" t="s">
        <v>546</v>
      </c>
      <c r="C507" s="12"/>
      <c r="D507" s="12"/>
      <c r="E507" s="1" t="s">
        <v>245</v>
      </c>
      <c r="F507" s="17" t="n">
        <f aca="false">IF('listino anno 2022 euro'!F507&gt;0,ROUND('listino anno 2022 euro'!F507*'listino anno 2022 lire'!$V$1,0),"")</f>
        <v>2420</v>
      </c>
      <c r="G507" s="17" t="n">
        <f aca="false">IF('listino anno 2022 euro'!G507&gt;0,ROUND('listino anno 2022 euro'!G507*'listino anno 2022 lire'!$V$1,0),"")</f>
        <v>2420</v>
      </c>
      <c r="H507" s="17" t="n">
        <f aca="false">IF('listino anno 2022 euro'!H507&gt;0,ROUND('listino anno 2022 euro'!H507*'listino anno 2022 lire'!$V$1,0),"")</f>
        <v>2420</v>
      </c>
      <c r="I507" s="17" t="n">
        <f aca="false">IF('listino anno 2022 euro'!I507&gt;0,ROUND('listino anno 2022 euro'!I507*'listino anno 2022 lire'!$V$1,0),"")</f>
        <v>2420</v>
      </c>
      <c r="J507" s="17" t="n">
        <f aca="false">IF('listino anno 2022 euro'!J507&gt;0,ROUND('listino anno 2022 euro'!J507*'listino anno 2022 lire'!$V$1,0),"")</f>
        <v>2420</v>
      </c>
      <c r="K507" s="17" t="n">
        <f aca="false">IF('listino anno 2022 euro'!K507&gt;0,ROUND('listino anno 2022 euro'!K507*'listino anno 2022 lire'!$V$1,0),"")</f>
        <v>2420</v>
      </c>
      <c r="L507" s="17" t="n">
        <f aca="false">IF('listino anno 2022 euro'!L507&gt;0,ROUND('listino anno 2022 euro'!L507*'listino anno 2022 lire'!$V$1,0),"")</f>
        <v>2420</v>
      </c>
      <c r="M507" s="17" t="n">
        <f aca="false">IF('listino anno 2022 euro'!M507&gt;0,ROUND('listino anno 2022 euro'!M507*'listino anno 2022 lire'!$V$1,0),"")</f>
        <v>2420</v>
      </c>
      <c r="N507" s="17" t="n">
        <f aca="false">IF('listino anno 2022 euro'!N507&gt;0,ROUND('listino anno 2022 euro'!N507*'listino anno 2022 lire'!$V$1,0),"")</f>
        <v>2420</v>
      </c>
      <c r="O507" s="17" t="n">
        <f aca="false">IF('listino anno 2022 euro'!O507&gt;0,ROUND('listino anno 2022 euro'!O507*'listino anno 2022 lire'!$V$1,0),"")</f>
        <v>2420</v>
      </c>
      <c r="P507" s="17" t="n">
        <f aca="false">IF('listino anno 2022 euro'!P507&gt;0,ROUND('listino anno 2022 euro'!P507*'listino anno 2022 lire'!$V$1,0),"")</f>
        <v>2420</v>
      </c>
      <c r="Q507" s="17" t="n">
        <f aca="false">IF('listino anno 2022 euro'!Q507&gt;0,ROUND('listino anno 2022 euro'!Q507*'listino anno 2022 lire'!$V$1,0),"")</f>
        <v>2420</v>
      </c>
      <c r="R507" s="18" t="n">
        <f aca="false">IF(ISERROR(T507)=TRUE()," ",T507)</f>
        <v>2420</v>
      </c>
      <c r="T507" s="18" t="n">
        <f aca="false">ROUND(AVERAGE(F507:Q507),"2")</f>
        <v>2420</v>
      </c>
      <c r="U507" s="19" t="str">
        <f aca="false">IF(AND(T507&gt;0,T507=R507),"ok",IF(T507=" ","","no"))</f>
        <v>ok</v>
      </c>
    </row>
    <row r="508" customFormat="false" ht="12.75" hidden="false" customHeight="false" outlineLevel="2" collapsed="false">
      <c r="B508" s="12" t="s">
        <v>546</v>
      </c>
      <c r="C508" s="12" t="s">
        <v>547</v>
      </c>
      <c r="D508" s="12"/>
      <c r="E508" s="1" t="s">
        <v>245</v>
      </c>
      <c r="F508" s="17" t="n">
        <f aca="false">IF('listino anno 2022 euro'!F508&gt;0,ROUND('listino anno 2022 euro'!F508*'listino anno 2022 lire'!$V$1,0),"")</f>
        <v>2343</v>
      </c>
      <c r="G508" s="17" t="n">
        <f aca="false">IF('listino anno 2022 euro'!G508&gt;0,ROUND('listino anno 2022 euro'!G508*'listino anno 2022 lire'!$V$1,0),"")</f>
        <v>2343</v>
      </c>
      <c r="H508" s="17" t="n">
        <f aca="false">IF('listino anno 2022 euro'!H508&gt;0,ROUND('listino anno 2022 euro'!H508*'listino anno 2022 lire'!$V$1,0),"")</f>
        <v>2343</v>
      </c>
      <c r="I508" s="17" t="n">
        <f aca="false">IF('listino anno 2022 euro'!I508&gt;0,ROUND('listino anno 2022 euro'!I508*'listino anno 2022 lire'!$V$1,0),"")</f>
        <v>2343</v>
      </c>
      <c r="J508" s="17" t="n">
        <f aca="false">IF('listino anno 2022 euro'!J508&gt;0,ROUND('listino anno 2022 euro'!J508*'listino anno 2022 lire'!$V$1,0),"")</f>
        <v>2343</v>
      </c>
      <c r="K508" s="17" t="n">
        <f aca="false">IF('listino anno 2022 euro'!K508&gt;0,ROUND('listino anno 2022 euro'!K508*'listino anno 2022 lire'!$V$1,0),"")</f>
        <v>2343</v>
      </c>
      <c r="L508" s="17" t="n">
        <f aca="false">IF('listino anno 2022 euro'!L508&gt;0,ROUND('listino anno 2022 euro'!L508*'listino anno 2022 lire'!$V$1,0),"")</f>
        <v>2343</v>
      </c>
      <c r="M508" s="17" t="n">
        <f aca="false">IF('listino anno 2022 euro'!M508&gt;0,ROUND('listino anno 2022 euro'!M508*'listino anno 2022 lire'!$V$1,0),"")</f>
        <v>2343</v>
      </c>
      <c r="N508" s="17" t="n">
        <f aca="false">IF('listino anno 2022 euro'!N508&gt;0,ROUND('listino anno 2022 euro'!N508*'listino anno 2022 lire'!$V$1,0),"")</f>
        <v>2343</v>
      </c>
      <c r="O508" s="17" t="n">
        <f aca="false">IF('listino anno 2022 euro'!O508&gt;0,ROUND('listino anno 2022 euro'!O508*'listino anno 2022 lire'!$V$1,0),"")</f>
        <v>2343</v>
      </c>
      <c r="P508" s="17" t="n">
        <f aca="false">IF('listino anno 2022 euro'!P508&gt;0,ROUND('listino anno 2022 euro'!P508*'listino anno 2022 lire'!$V$1,0),"")</f>
        <v>2343</v>
      </c>
      <c r="Q508" s="17" t="n">
        <f aca="false">IF('listino anno 2022 euro'!Q508&gt;0,ROUND('listino anno 2022 euro'!Q508*'listino anno 2022 lire'!$V$1,0),"")</f>
        <v>2343</v>
      </c>
      <c r="R508" s="18" t="n">
        <f aca="false">IF(ISERROR(T508)=TRUE()," ",T508)</f>
        <v>2343</v>
      </c>
      <c r="T508" s="18" t="n">
        <f aca="false">ROUND(AVERAGE(F508:Q508),"2")</f>
        <v>2343</v>
      </c>
      <c r="U508" s="19" t="str">
        <f aca="false">IF(AND(T508&gt;0,T508=R508),"ok",IF(T508=" ","","no"))</f>
        <v>ok</v>
      </c>
    </row>
    <row r="509" customFormat="false" ht="12.75" hidden="false" customHeight="false" outlineLevel="2" collapsed="false">
      <c r="B509" s="12" t="s">
        <v>546</v>
      </c>
      <c r="C509" s="12" t="s">
        <v>542</v>
      </c>
      <c r="D509" s="12"/>
      <c r="E509" s="1" t="s">
        <v>245</v>
      </c>
      <c r="F509" s="17" t="n">
        <f aca="false">IF('listino anno 2022 euro'!F509&gt;0,ROUND('listino anno 2022 euro'!F509*'listino anno 2022 lire'!$V$1,0),"")</f>
        <v>2440</v>
      </c>
      <c r="G509" s="17" t="n">
        <f aca="false">IF('listino anno 2022 euro'!G509&gt;0,ROUND('listino anno 2022 euro'!G509*'listino anno 2022 lire'!$V$1,0),"")</f>
        <v>2440</v>
      </c>
      <c r="H509" s="17" t="n">
        <f aca="false">IF('listino anno 2022 euro'!H509&gt;0,ROUND('listino anno 2022 euro'!H509*'listino anno 2022 lire'!$V$1,0),"")</f>
        <v>2440</v>
      </c>
      <c r="I509" s="17" t="n">
        <f aca="false">IF('listino anno 2022 euro'!I509&gt;0,ROUND('listino anno 2022 euro'!I509*'listino anno 2022 lire'!$V$1,0),"")</f>
        <v>2440</v>
      </c>
      <c r="J509" s="17" t="n">
        <f aca="false">IF('listino anno 2022 euro'!J509&gt;0,ROUND('listino anno 2022 euro'!J509*'listino anno 2022 lire'!$V$1,0),"")</f>
        <v>2440</v>
      </c>
      <c r="K509" s="17" t="n">
        <f aca="false">IF('listino anno 2022 euro'!K509&gt;0,ROUND('listino anno 2022 euro'!K509*'listino anno 2022 lire'!$V$1,0),"")</f>
        <v>2440</v>
      </c>
      <c r="L509" s="17" t="n">
        <f aca="false">IF('listino anno 2022 euro'!L509&gt;0,ROUND('listino anno 2022 euro'!L509*'listino anno 2022 lire'!$V$1,0),"")</f>
        <v>2440</v>
      </c>
      <c r="M509" s="17" t="n">
        <f aca="false">IF('listino anno 2022 euro'!M509&gt;0,ROUND('listino anno 2022 euro'!M509*'listino anno 2022 lire'!$V$1,0),"")</f>
        <v>2440</v>
      </c>
      <c r="N509" s="17" t="n">
        <f aca="false">IF('listino anno 2022 euro'!N509&gt;0,ROUND('listino anno 2022 euro'!N509*'listino anno 2022 lire'!$V$1,0),"")</f>
        <v>2440</v>
      </c>
      <c r="O509" s="17" t="n">
        <f aca="false">IF('listino anno 2022 euro'!O509&gt;0,ROUND('listino anno 2022 euro'!O509*'listino anno 2022 lire'!$V$1,0),"")</f>
        <v>2440</v>
      </c>
      <c r="P509" s="17" t="n">
        <f aca="false">IF('listino anno 2022 euro'!P509&gt;0,ROUND('listino anno 2022 euro'!P509*'listino anno 2022 lire'!$V$1,0),"")</f>
        <v>2440</v>
      </c>
      <c r="Q509" s="17" t="n">
        <f aca="false">IF('listino anno 2022 euro'!Q509&gt;0,ROUND('listino anno 2022 euro'!Q509*'listino anno 2022 lire'!$V$1,0),"")</f>
        <v>2440</v>
      </c>
      <c r="R509" s="18" t="n">
        <f aca="false">IF(ISERROR(T509)=TRUE()," ",T509)</f>
        <v>2440</v>
      </c>
      <c r="T509" s="18" t="n">
        <f aca="false">ROUND(AVERAGE(F509:Q509),"2")</f>
        <v>2440</v>
      </c>
      <c r="U509" s="19" t="str">
        <f aca="false">IF(AND(T509&gt;0,T509=R509),"ok",IF(T509=" ","","no"))</f>
        <v>ok</v>
      </c>
    </row>
    <row r="510" customFormat="false" ht="12.75" hidden="false" customHeight="false" outlineLevel="2" collapsed="false">
      <c r="B510" s="12" t="s">
        <v>546</v>
      </c>
      <c r="C510" s="12" t="s">
        <v>543</v>
      </c>
      <c r="D510" s="12"/>
      <c r="E510" s="1" t="s">
        <v>245</v>
      </c>
      <c r="F510" s="17" t="n">
        <f aca="false">IF('listino anno 2022 euro'!F510&gt;0,ROUND('listino anno 2022 euro'!F510*'listino anno 2022 lire'!$V$1,0),"")</f>
        <v>2440</v>
      </c>
      <c r="G510" s="17" t="n">
        <f aca="false">IF('listino anno 2022 euro'!G510&gt;0,ROUND('listino anno 2022 euro'!G510*'listino anno 2022 lire'!$V$1,0),"")</f>
        <v>2440</v>
      </c>
      <c r="H510" s="17" t="n">
        <f aca="false">IF('listino anno 2022 euro'!H510&gt;0,ROUND('listino anno 2022 euro'!H510*'listino anno 2022 lire'!$V$1,0),"")</f>
        <v>2440</v>
      </c>
      <c r="I510" s="17" t="n">
        <f aca="false">IF('listino anno 2022 euro'!I510&gt;0,ROUND('listino anno 2022 euro'!I510*'listino anno 2022 lire'!$V$1,0),"")</f>
        <v>2440</v>
      </c>
      <c r="J510" s="17" t="n">
        <f aca="false">IF('listino anno 2022 euro'!J510&gt;0,ROUND('listino anno 2022 euro'!J510*'listino anno 2022 lire'!$V$1,0),"")</f>
        <v>2440</v>
      </c>
      <c r="K510" s="17" t="n">
        <f aca="false">IF('listino anno 2022 euro'!K510&gt;0,ROUND('listino anno 2022 euro'!K510*'listino anno 2022 lire'!$V$1,0),"")</f>
        <v>2440</v>
      </c>
      <c r="L510" s="17" t="n">
        <f aca="false">IF('listino anno 2022 euro'!L510&gt;0,ROUND('listino anno 2022 euro'!L510*'listino anno 2022 lire'!$V$1,0),"")</f>
        <v>2440</v>
      </c>
      <c r="M510" s="17" t="n">
        <f aca="false">IF('listino anno 2022 euro'!M510&gt;0,ROUND('listino anno 2022 euro'!M510*'listino anno 2022 lire'!$V$1,0),"")</f>
        <v>2440</v>
      </c>
      <c r="N510" s="17" t="n">
        <f aca="false">IF('listino anno 2022 euro'!N510&gt;0,ROUND('listino anno 2022 euro'!N510*'listino anno 2022 lire'!$V$1,0),"")</f>
        <v>2440</v>
      </c>
      <c r="O510" s="17" t="n">
        <f aca="false">IF('listino anno 2022 euro'!O510&gt;0,ROUND('listino anno 2022 euro'!O510*'listino anno 2022 lire'!$V$1,0),"")</f>
        <v>2440</v>
      </c>
      <c r="P510" s="17" t="n">
        <f aca="false">IF('listino anno 2022 euro'!P510&gt;0,ROUND('listino anno 2022 euro'!P510*'listino anno 2022 lire'!$V$1,0),"")</f>
        <v>2440</v>
      </c>
      <c r="Q510" s="17" t="n">
        <f aca="false">IF('listino anno 2022 euro'!Q510&gt;0,ROUND('listino anno 2022 euro'!Q510*'listino anno 2022 lire'!$V$1,0),"")</f>
        <v>2440</v>
      </c>
      <c r="R510" s="18" t="n">
        <f aca="false">IF(ISERROR(T510)=TRUE()," ",T510)</f>
        <v>2440</v>
      </c>
      <c r="T510" s="18" t="n">
        <f aca="false">ROUND(AVERAGE(F510:Q510),"2")</f>
        <v>2440</v>
      </c>
      <c r="U510" s="19" t="str">
        <f aca="false">IF(AND(T510&gt;0,T510=R510),"ok",IF(T510=" ","","no"))</f>
        <v>ok</v>
      </c>
    </row>
    <row r="511" customFormat="false" ht="12.75" hidden="false" customHeight="false" outlineLevel="2" collapsed="false">
      <c r="B511" s="12" t="s">
        <v>548</v>
      </c>
      <c r="C511" s="12" t="s">
        <v>534</v>
      </c>
      <c r="D511" s="12"/>
      <c r="E511" s="1" t="s">
        <v>245</v>
      </c>
      <c r="F511" s="17" t="str">
        <f aca="false">IF('listino anno 2022 euro'!F511&gt;0,ROUND('listino anno 2022 euro'!F511*'listino anno 2022 lire'!$V$1,0),"")</f>
        <v/>
      </c>
      <c r="G511" s="17" t="str">
        <f aca="false">IF('listino anno 2022 euro'!G511&gt;0,ROUND('listino anno 2022 euro'!G511*'listino anno 2022 lire'!$V$1,0),"")</f>
        <v/>
      </c>
      <c r="H511" s="17" t="str">
        <f aca="false">IF('listino anno 2022 euro'!H511&gt;0,ROUND('listino anno 2022 euro'!H511*'listino anno 2022 lire'!$V$1,0),"")</f>
        <v/>
      </c>
      <c r="I511" s="17" t="str">
        <f aca="false">IF('listino anno 2022 euro'!I511&gt;0,ROUND('listino anno 2022 euro'!I511*'listino anno 2022 lire'!$V$1,0),"")</f>
        <v/>
      </c>
      <c r="J511" s="17" t="str">
        <f aca="false">IF('listino anno 2022 euro'!J511&gt;0,ROUND('listino anno 2022 euro'!J511*'listino anno 2022 lire'!$V$1,0),"")</f>
        <v/>
      </c>
      <c r="K511" s="17" t="str">
        <f aca="false">IF('listino anno 2022 euro'!K511&gt;0,ROUND('listino anno 2022 euro'!K511*'listino anno 2022 lire'!$V$1,0),"")</f>
        <v/>
      </c>
      <c r="L511" s="17" t="str">
        <f aca="false">IF('listino anno 2022 euro'!L511&gt;0,ROUND('listino anno 2022 euro'!L511*'listino anno 2022 lire'!$V$1,0),"")</f>
        <v/>
      </c>
      <c r="M511" s="17" t="str">
        <f aca="false">IF('listino anno 2022 euro'!M511&gt;0,ROUND('listino anno 2022 euro'!M511*'listino anno 2022 lire'!$V$1,0),"")</f>
        <v/>
      </c>
      <c r="N511" s="17" t="str">
        <f aca="false">IF('listino anno 2022 euro'!N511&gt;0,ROUND('listino anno 2022 euro'!N511*'listino anno 2022 lire'!$V$1,0),"")</f>
        <v/>
      </c>
      <c r="O511" s="17" t="str">
        <f aca="false">IF('listino anno 2022 euro'!O511&gt;0,ROUND('listino anno 2022 euro'!O511*'listino anno 2022 lire'!$V$1,0),"")</f>
        <v/>
      </c>
      <c r="P511" s="17" t="str">
        <f aca="false">IF('listino anno 2022 euro'!P511&gt;0,ROUND('listino anno 2022 euro'!P511*'listino anno 2022 lire'!$V$1,0),"")</f>
        <v/>
      </c>
      <c r="Q511" s="17" t="str">
        <f aca="false">IF('listino anno 2022 euro'!Q511&gt;0,ROUND('listino anno 2022 euro'!Q511*'listino anno 2022 lire'!$V$1,0),"")</f>
        <v/>
      </c>
      <c r="R511" s="18" t="str">
        <f aca="false">IF(ISERROR(T511)=TRUE()," ",T511)</f>
        <v> </v>
      </c>
      <c r="T511" s="18" t="e">
        <f aca="false">ROUND(AVERAGE(F511:Q511),"2")</f>
        <v>#DIV/0!</v>
      </c>
      <c r="U511" s="19" t="e">
        <f aca="false">IF(AND(T511&gt;0,T511=R511),"ok",IF(T511=" ","","no"))</f>
        <v>#DIV/0!</v>
      </c>
    </row>
    <row r="512" customFormat="false" ht="12.75" hidden="false" customHeight="false" outlineLevel="2" collapsed="false">
      <c r="B512" s="12" t="s">
        <v>548</v>
      </c>
      <c r="C512" s="12" t="s">
        <v>536</v>
      </c>
      <c r="D512" s="12"/>
      <c r="E512" s="1" t="s">
        <v>245</v>
      </c>
      <c r="F512" s="17" t="str">
        <f aca="false">IF('listino anno 2022 euro'!F512&gt;0,ROUND('listino anno 2022 euro'!F512*'listino anno 2022 lire'!$V$1,0),"")</f>
        <v/>
      </c>
      <c r="G512" s="17" t="str">
        <f aca="false">IF('listino anno 2022 euro'!G512&gt;0,ROUND('listino anno 2022 euro'!G512*'listino anno 2022 lire'!$V$1,0),"")</f>
        <v/>
      </c>
      <c r="H512" s="17" t="str">
        <f aca="false">IF('listino anno 2022 euro'!H512&gt;0,ROUND('listino anno 2022 euro'!H512*'listino anno 2022 lire'!$V$1,0),"")</f>
        <v/>
      </c>
      <c r="I512" s="17" t="str">
        <f aca="false">IF('listino anno 2022 euro'!I512&gt;0,ROUND('listino anno 2022 euro'!I512*'listino anno 2022 lire'!$V$1,0),"")</f>
        <v/>
      </c>
      <c r="J512" s="17" t="str">
        <f aca="false">IF('listino anno 2022 euro'!J512&gt;0,ROUND('listino anno 2022 euro'!J512*'listino anno 2022 lire'!$V$1,0),"")</f>
        <v/>
      </c>
      <c r="K512" s="17" t="str">
        <f aca="false">IF('listino anno 2022 euro'!K512&gt;0,ROUND('listino anno 2022 euro'!K512*'listino anno 2022 lire'!$V$1,0),"")</f>
        <v/>
      </c>
      <c r="L512" s="17" t="str">
        <f aca="false">IF('listino anno 2022 euro'!L512&gt;0,ROUND('listino anno 2022 euro'!L512*'listino anno 2022 lire'!$V$1,0),"")</f>
        <v/>
      </c>
      <c r="M512" s="17" t="str">
        <f aca="false">IF('listino anno 2022 euro'!M512&gt;0,ROUND('listino anno 2022 euro'!M512*'listino anno 2022 lire'!$V$1,0),"")</f>
        <v/>
      </c>
      <c r="N512" s="17" t="str">
        <f aca="false">IF('listino anno 2022 euro'!N512&gt;0,ROUND('listino anno 2022 euro'!N512*'listino anno 2022 lire'!$V$1,0),"")</f>
        <v/>
      </c>
      <c r="O512" s="17" t="str">
        <f aca="false">IF('listino anno 2022 euro'!O512&gt;0,ROUND('listino anno 2022 euro'!O512*'listino anno 2022 lire'!$V$1,0),"")</f>
        <v/>
      </c>
      <c r="P512" s="17" t="str">
        <f aca="false">IF('listino anno 2022 euro'!P512&gt;0,ROUND('listino anno 2022 euro'!P512*'listino anno 2022 lire'!$V$1,0),"")</f>
        <v/>
      </c>
      <c r="Q512" s="17" t="str">
        <f aca="false">IF('listino anno 2022 euro'!Q512&gt;0,ROUND('listino anno 2022 euro'!Q512*'listino anno 2022 lire'!$V$1,0),"")</f>
        <v/>
      </c>
      <c r="R512" s="18" t="str">
        <f aca="false">IF(ISERROR(T512)=TRUE()," ",T512)</f>
        <v> </v>
      </c>
      <c r="T512" s="18" t="e">
        <f aca="false">ROUND(AVERAGE(F512:Q512),"2")</f>
        <v>#DIV/0!</v>
      </c>
      <c r="U512" s="19" t="e">
        <f aca="false">IF(AND(T512&gt;0,T512=R512),"ok",IF(T512=" ","","no"))</f>
        <v>#DIV/0!</v>
      </c>
    </row>
    <row r="513" customFormat="false" ht="12.75" hidden="false" customHeight="false" outlineLevel="2" collapsed="false">
      <c r="B513" s="12" t="s">
        <v>548</v>
      </c>
      <c r="C513" s="12" t="s">
        <v>537</v>
      </c>
      <c r="D513" s="12"/>
      <c r="E513" s="1" t="s">
        <v>245</v>
      </c>
      <c r="F513" s="17" t="str">
        <f aca="false">IF('listino anno 2022 euro'!F513&gt;0,ROUND('listino anno 2022 euro'!F513*'listino anno 2022 lire'!$V$1,0),"")</f>
        <v/>
      </c>
      <c r="G513" s="17" t="str">
        <f aca="false">IF('listino anno 2022 euro'!G513&gt;0,ROUND('listino anno 2022 euro'!G513*'listino anno 2022 lire'!$V$1,0),"")</f>
        <v/>
      </c>
      <c r="H513" s="17" t="str">
        <f aca="false">IF('listino anno 2022 euro'!H513&gt;0,ROUND('listino anno 2022 euro'!H513*'listino anno 2022 lire'!$V$1,0),"")</f>
        <v/>
      </c>
      <c r="I513" s="17" t="str">
        <f aca="false">IF('listino anno 2022 euro'!I513&gt;0,ROUND('listino anno 2022 euro'!I513*'listino anno 2022 lire'!$V$1,0),"")</f>
        <v/>
      </c>
      <c r="J513" s="17" t="str">
        <f aca="false">IF('listino anno 2022 euro'!J513&gt;0,ROUND('listino anno 2022 euro'!J513*'listino anno 2022 lire'!$V$1,0),"")</f>
        <v/>
      </c>
      <c r="K513" s="17" t="str">
        <f aca="false">IF('listino anno 2022 euro'!K513&gt;0,ROUND('listino anno 2022 euro'!K513*'listino anno 2022 lire'!$V$1,0),"")</f>
        <v/>
      </c>
      <c r="L513" s="17" t="str">
        <f aca="false">IF('listino anno 2022 euro'!L513&gt;0,ROUND('listino anno 2022 euro'!L513*'listino anno 2022 lire'!$V$1,0),"")</f>
        <v/>
      </c>
      <c r="M513" s="17" t="str">
        <f aca="false">IF('listino anno 2022 euro'!M513&gt;0,ROUND('listino anno 2022 euro'!M513*'listino anno 2022 lire'!$V$1,0),"")</f>
        <v/>
      </c>
      <c r="N513" s="17" t="str">
        <f aca="false">IF('listino anno 2022 euro'!N513&gt;0,ROUND('listino anno 2022 euro'!N513*'listino anno 2022 lire'!$V$1,0),"")</f>
        <v/>
      </c>
      <c r="O513" s="17" t="str">
        <f aca="false">IF('listino anno 2022 euro'!O513&gt;0,ROUND('listino anno 2022 euro'!O513*'listino anno 2022 lire'!$V$1,0),"")</f>
        <v/>
      </c>
      <c r="P513" s="17" t="str">
        <f aca="false">IF('listino anno 2022 euro'!P513&gt;0,ROUND('listino anno 2022 euro'!P513*'listino anno 2022 lire'!$V$1,0),"")</f>
        <v/>
      </c>
      <c r="Q513" s="17" t="str">
        <f aca="false">IF('listino anno 2022 euro'!Q513&gt;0,ROUND('listino anno 2022 euro'!Q513*'listino anno 2022 lire'!$V$1,0),"")</f>
        <v/>
      </c>
      <c r="R513" s="18" t="str">
        <f aca="false">IF(ISERROR(T513)=TRUE()," ",T513)</f>
        <v> </v>
      </c>
      <c r="T513" s="18" t="e">
        <f aca="false">ROUND(AVERAGE(F513:Q513),"2")</f>
        <v>#DIV/0!</v>
      </c>
      <c r="U513" s="19" t="e">
        <f aca="false">IF(AND(T513&gt;0,T513=R513),"ok",IF(T513=" ","","no"))</f>
        <v>#DIV/0!</v>
      </c>
    </row>
    <row r="514" customFormat="false" ht="12.75" hidden="false" customHeight="false" outlineLevel="2" collapsed="false">
      <c r="B514" s="12" t="s">
        <v>548</v>
      </c>
      <c r="C514" s="12" t="s">
        <v>538</v>
      </c>
      <c r="D514" s="12"/>
      <c r="E514" s="1" t="s">
        <v>245</v>
      </c>
      <c r="F514" s="17" t="str">
        <f aca="false">IF('listino anno 2022 euro'!F514&gt;0,ROUND('listino anno 2022 euro'!F514*'listino anno 2022 lire'!$V$1,0),"")</f>
        <v/>
      </c>
      <c r="G514" s="17" t="str">
        <f aca="false">IF('listino anno 2022 euro'!G514&gt;0,ROUND('listino anno 2022 euro'!G514*'listino anno 2022 lire'!$V$1,0),"")</f>
        <v/>
      </c>
      <c r="H514" s="17" t="str">
        <f aca="false">IF('listino anno 2022 euro'!H514&gt;0,ROUND('listino anno 2022 euro'!H514*'listino anno 2022 lire'!$V$1,0),"")</f>
        <v/>
      </c>
      <c r="I514" s="17" t="str">
        <f aca="false">IF('listino anno 2022 euro'!I514&gt;0,ROUND('listino anno 2022 euro'!I514*'listino anno 2022 lire'!$V$1,0),"")</f>
        <v/>
      </c>
      <c r="J514" s="17" t="str">
        <f aca="false">IF('listino anno 2022 euro'!J514&gt;0,ROUND('listino anno 2022 euro'!J514*'listino anno 2022 lire'!$V$1,0),"")</f>
        <v/>
      </c>
      <c r="K514" s="17" t="str">
        <f aca="false">IF('listino anno 2022 euro'!K514&gt;0,ROUND('listino anno 2022 euro'!K514*'listino anno 2022 lire'!$V$1,0),"")</f>
        <v/>
      </c>
      <c r="L514" s="17" t="str">
        <f aca="false">IF('listino anno 2022 euro'!L514&gt;0,ROUND('listino anno 2022 euro'!L514*'listino anno 2022 lire'!$V$1,0),"")</f>
        <v/>
      </c>
      <c r="M514" s="17" t="str">
        <f aca="false">IF('listino anno 2022 euro'!M514&gt;0,ROUND('listino anno 2022 euro'!M514*'listino anno 2022 lire'!$V$1,0),"")</f>
        <v/>
      </c>
      <c r="N514" s="17" t="str">
        <f aca="false">IF('listino anno 2022 euro'!N514&gt;0,ROUND('listino anno 2022 euro'!N514*'listino anno 2022 lire'!$V$1,0),"")</f>
        <v/>
      </c>
      <c r="O514" s="17" t="str">
        <f aca="false">IF('listino anno 2022 euro'!O514&gt;0,ROUND('listino anno 2022 euro'!O514*'listino anno 2022 lire'!$V$1,0),"")</f>
        <v/>
      </c>
      <c r="P514" s="17" t="str">
        <f aca="false">IF('listino anno 2022 euro'!P514&gt;0,ROUND('listino anno 2022 euro'!P514*'listino anno 2022 lire'!$V$1,0),"")</f>
        <v/>
      </c>
      <c r="Q514" s="17" t="str">
        <f aca="false">IF('listino anno 2022 euro'!Q514&gt;0,ROUND('listino anno 2022 euro'!Q514*'listino anno 2022 lire'!$V$1,0),"")</f>
        <v/>
      </c>
      <c r="R514" s="18" t="str">
        <f aca="false">IF(ISERROR(T514)=TRUE()," ",T514)</f>
        <v> </v>
      </c>
      <c r="T514" s="18" t="e">
        <f aca="false">ROUND(AVERAGE(F514:Q514),"2")</f>
        <v>#DIV/0!</v>
      </c>
      <c r="U514" s="19" t="e">
        <f aca="false">IF(AND(T514&gt;0,T514=R514),"ok",IF(T514=" ","","no"))</f>
        <v>#DIV/0!</v>
      </c>
    </row>
    <row r="515" customFormat="false" ht="12.75" hidden="false" customHeight="false" outlineLevel="2" collapsed="false">
      <c r="B515" s="12" t="s">
        <v>548</v>
      </c>
      <c r="C515" s="12" t="s">
        <v>549</v>
      </c>
      <c r="D515" s="12"/>
      <c r="E515" s="1" t="s">
        <v>550</v>
      </c>
      <c r="F515" s="17" t="str">
        <f aca="false">IF('listino anno 2022 euro'!F515&gt;0,ROUND('listino anno 2022 euro'!F515*'listino anno 2022 lire'!$V$1,0),"")</f>
        <v/>
      </c>
      <c r="G515" s="17" t="str">
        <f aca="false">IF('listino anno 2022 euro'!G515&gt;0,ROUND('listino anno 2022 euro'!G515*'listino anno 2022 lire'!$V$1,0),"")</f>
        <v/>
      </c>
      <c r="H515" s="17" t="str">
        <f aca="false">IF('listino anno 2022 euro'!H515&gt;0,ROUND('listino anno 2022 euro'!H515*'listino anno 2022 lire'!$V$1,0),"")</f>
        <v/>
      </c>
      <c r="I515" s="17" t="str">
        <f aca="false">IF('listino anno 2022 euro'!I515&gt;0,ROUND('listino anno 2022 euro'!I515*'listino anno 2022 lire'!$V$1,0),"")</f>
        <v/>
      </c>
      <c r="J515" s="17" t="str">
        <f aca="false">IF('listino anno 2022 euro'!J515&gt;0,ROUND('listino anno 2022 euro'!J515*'listino anno 2022 lire'!$V$1,0),"")</f>
        <v/>
      </c>
      <c r="K515" s="17" t="str">
        <f aca="false">IF('listino anno 2022 euro'!K515&gt;0,ROUND('listino anno 2022 euro'!K515*'listino anno 2022 lire'!$V$1,0),"")</f>
        <v/>
      </c>
      <c r="L515" s="17" t="str">
        <f aca="false">IF('listino anno 2022 euro'!L515&gt;0,ROUND('listino anno 2022 euro'!L515*'listino anno 2022 lire'!$V$1,0),"")</f>
        <v/>
      </c>
      <c r="M515" s="17" t="str">
        <f aca="false">IF('listino anno 2022 euro'!M515&gt;0,ROUND('listino anno 2022 euro'!M515*'listino anno 2022 lire'!$V$1,0),"")</f>
        <v/>
      </c>
      <c r="N515" s="17" t="str">
        <f aca="false">IF('listino anno 2022 euro'!N515&gt;0,ROUND('listino anno 2022 euro'!N515*'listino anno 2022 lire'!$V$1,0),"")</f>
        <v/>
      </c>
      <c r="O515" s="17" t="str">
        <f aca="false">IF('listino anno 2022 euro'!O515&gt;0,ROUND('listino anno 2022 euro'!O515*'listino anno 2022 lire'!$V$1,0),"")</f>
        <v/>
      </c>
      <c r="P515" s="17" t="str">
        <f aca="false">IF('listino anno 2022 euro'!P515&gt;0,ROUND('listino anno 2022 euro'!P515*'listino anno 2022 lire'!$V$1,0),"")</f>
        <v/>
      </c>
      <c r="Q515" s="17" t="str">
        <f aca="false">IF('listino anno 2022 euro'!Q515&gt;0,ROUND('listino anno 2022 euro'!Q515*'listino anno 2022 lire'!$V$1,0),"")</f>
        <v/>
      </c>
      <c r="R515" s="18" t="str">
        <f aca="false">IF(ISERROR(T515)=TRUE()," ",T515)</f>
        <v> </v>
      </c>
      <c r="T515" s="18" t="e">
        <f aca="false">ROUND(AVERAGE(F515:Q515),"2")</f>
        <v>#DIV/0!</v>
      </c>
      <c r="U515" s="19" t="e">
        <f aca="false">IF(AND(T515&gt;0,T515=R515),"ok",IF(T515=" ","","no"))</f>
        <v>#DIV/0!</v>
      </c>
    </row>
    <row r="516" customFormat="false" ht="12.75" hidden="false" customHeight="false" outlineLevel="2" collapsed="false">
      <c r="B516" s="12" t="s">
        <v>548</v>
      </c>
      <c r="C516" s="12" t="s">
        <v>539</v>
      </c>
      <c r="D516" s="12"/>
      <c r="E516" s="1" t="s">
        <v>245</v>
      </c>
      <c r="F516" s="17" t="str">
        <f aca="false">IF('listino anno 2022 euro'!F516&gt;0,ROUND('listino anno 2022 euro'!F516*'listino anno 2022 lire'!$V$1,0),"")</f>
        <v/>
      </c>
      <c r="G516" s="17" t="str">
        <f aca="false">IF('listino anno 2022 euro'!G516&gt;0,ROUND('listino anno 2022 euro'!G516*'listino anno 2022 lire'!$V$1,0),"")</f>
        <v/>
      </c>
      <c r="H516" s="17" t="str">
        <f aca="false">IF('listino anno 2022 euro'!H516&gt;0,ROUND('listino anno 2022 euro'!H516*'listino anno 2022 lire'!$V$1,0),"")</f>
        <v/>
      </c>
      <c r="I516" s="17" t="str">
        <f aca="false">IF('listino anno 2022 euro'!I516&gt;0,ROUND('listino anno 2022 euro'!I516*'listino anno 2022 lire'!$V$1,0),"")</f>
        <v/>
      </c>
      <c r="J516" s="17" t="str">
        <f aca="false">IF('listino anno 2022 euro'!J516&gt;0,ROUND('listino anno 2022 euro'!J516*'listino anno 2022 lire'!$V$1,0),"")</f>
        <v/>
      </c>
      <c r="K516" s="17" t="str">
        <f aca="false">IF('listino anno 2022 euro'!K516&gt;0,ROUND('listino anno 2022 euro'!K516*'listino anno 2022 lire'!$V$1,0),"")</f>
        <v/>
      </c>
      <c r="L516" s="17" t="str">
        <f aca="false">IF('listino anno 2022 euro'!L516&gt;0,ROUND('listino anno 2022 euro'!L516*'listino anno 2022 lire'!$V$1,0),"")</f>
        <v/>
      </c>
      <c r="M516" s="17" t="str">
        <f aca="false">IF('listino anno 2022 euro'!M516&gt;0,ROUND('listino anno 2022 euro'!M516*'listino anno 2022 lire'!$V$1,0),"")</f>
        <v/>
      </c>
      <c r="N516" s="17" t="str">
        <f aca="false">IF('listino anno 2022 euro'!N516&gt;0,ROUND('listino anno 2022 euro'!N516*'listino anno 2022 lire'!$V$1,0),"")</f>
        <v/>
      </c>
      <c r="O516" s="17" t="str">
        <f aca="false">IF('listino anno 2022 euro'!O516&gt;0,ROUND('listino anno 2022 euro'!O516*'listino anno 2022 lire'!$V$1,0),"")</f>
        <v/>
      </c>
      <c r="P516" s="17" t="str">
        <f aca="false">IF('listino anno 2022 euro'!P516&gt;0,ROUND('listino anno 2022 euro'!P516*'listino anno 2022 lire'!$V$1,0),"")</f>
        <v/>
      </c>
      <c r="Q516" s="17" t="str">
        <f aca="false">IF('listino anno 2022 euro'!Q516&gt;0,ROUND('listino anno 2022 euro'!Q516*'listino anno 2022 lire'!$V$1,0),"")</f>
        <v/>
      </c>
      <c r="R516" s="18" t="str">
        <f aca="false">IF(ISERROR(T516)=TRUE()," ",T516)</f>
        <v> </v>
      </c>
      <c r="T516" s="18" t="e">
        <f aca="false">ROUND(AVERAGE(F516:Q516),"2")</f>
        <v>#DIV/0!</v>
      </c>
      <c r="U516" s="19" t="e">
        <f aca="false">IF(AND(T516&gt;0,T516=R516),"ok",IF(T516=" ","","no"))</f>
        <v>#DIV/0!</v>
      </c>
    </row>
    <row r="517" customFormat="false" ht="12.75" hidden="false" customHeight="false" outlineLevel="2" collapsed="false">
      <c r="B517" s="12" t="s">
        <v>548</v>
      </c>
      <c r="C517" s="12" t="s">
        <v>540</v>
      </c>
      <c r="D517" s="12"/>
      <c r="E517" s="1" t="s">
        <v>245</v>
      </c>
      <c r="F517" s="17" t="str">
        <f aca="false">IF('listino anno 2022 euro'!F517&gt;0,ROUND('listino anno 2022 euro'!F517*'listino anno 2022 lire'!$V$1,0),"")</f>
        <v/>
      </c>
      <c r="G517" s="17" t="str">
        <f aca="false">IF('listino anno 2022 euro'!G517&gt;0,ROUND('listino anno 2022 euro'!G517*'listino anno 2022 lire'!$V$1,0),"")</f>
        <v/>
      </c>
      <c r="H517" s="17" t="str">
        <f aca="false">IF('listino anno 2022 euro'!H517&gt;0,ROUND('listino anno 2022 euro'!H517*'listino anno 2022 lire'!$V$1,0),"")</f>
        <v/>
      </c>
      <c r="I517" s="17" t="str">
        <f aca="false">IF('listino anno 2022 euro'!I517&gt;0,ROUND('listino anno 2022 euro'!I517*'listino anno 2022 lire'!$V$1,0),"")</f>
        <v/>
      </c>
      <c r="J517" s="17" t="str">
        <f aca="false">IF('listino anno 2022 euro'!J517&gt;0,ROUND('listino anno 2022 euro'!J517*'listino anno 2022 lire'!$V$1,0),"")</f>
        <v/>
      </c>
      <c r="K517" s="17" t="str">
        <f aca="false">IF('listino anno 2022 euro'!K517&gt;0,ROUND('listino anno 2022 euro'!K517*'listino anno 2022 lire'!$V$1,0),"")</f>
        <v/>
      </c>
      <c r="L517" s="17" t="str">
        <f aca="false">IF('listino anno 2022 euro'!L517&gt;0,ROUND('listino anno 2022 euro'!L517*'listino anno 2022 lire'!$V$1,0),"")</f>
        <v/>
      </c>
      <c r="M517" s="17" t="str">
        <f aca="false">IF('listino anno 2022 euro'!M517&gt;0,ROUND('listino anno 2022 euro'!M517*'listino anno 2022 lire'!$V$1,0),"")</f>
        <v/>
      </c>
      <c r="N517" s="17" t="str">
        <f aca="false">IF('listino anno 2022 euro'!N517&gt;0,ROUND('listino anno 2022 euro'!N517*'listino anno 2022 lire'!$V$1,0),"")</f>
        <v/>
      </c>
      <c r="O517" s="17" t="str">
        <f aca="false">IF('listino anno 2022 euro'!O517&gt;0,ROUND('listino anno 2022 euro'!O517*'listino anno 2022 lire'!$V$1,0),"")</f>
        <v/>
      </c>
      <c r="P517" s="17" t="str">
        <f aca="false">IF('listino anno 2022 euro'!P517&gt;0,ROUND('listino anno 2022 euro'!P517*'listino anno 2022 lire'!$V$1,0),"")</f>
        <v/>
      </c>
      <c r="Q517" s="17" t="str">
        <f aca="false">IF('listino anno 2022 euro'!Q517&gt;0,ROUND('listino anno 2022 euro'!Q517*'listino anno 2022 lire'!$V$1,0),"")</f>
        <v/>
      </c>
      <c r="R517" s="18" t="str">
        <f aca="false">IF(ISERROR(T517)=TRUE()," ",T517)</f>
        <v> </v>
      </c>
      <c r="T517" s="18" t="e">
        <f aca="false">ROUND(AVERAGE(F517:Q517),"2")</f>
        <v>#DIV/0!</v>
      </c>
      <c r="U517" s="19" t="e">
        <f aca="false">IF(AND(T517&gt;0,T517=R517),"ok",IF(T517=" ","","no"))</f>
        <v>#DIV/0!</v>
      </c>
    </row>
    <row r="518" customFormat="false" ht="12.75" hidden="false" customHeight="false" outlineLevel="2" collapsed="false">
      <c r="B518" s="12" t="s">
        <v>548</v>
      </c>
      <c r="C518" s="12" t="s">
        <v>541</v>
      </c>
      <c r="D518" s="12"/>
      <c r="E518" s="1" t="s">
        <v>245</v>
      </c>
      <c r="F518" s="17" t="str">
        <f aca="false">IF('listino anno 2022 euro'!F518&gt;0,ROUND('listino anno 2022 euro'!F518*'listino anno 2022 lire'!$V$1,0),"")</f>
        <v/>
      </c>
      <c r="G518" s="17" t="str">
        <f aca="false">IF('listino anno 2022 euro'!G518&gt;0,ROUND('listino anno 2022 euro'!G518*'listino anno 2022 lire'!$V$1,0),"")</f>
        <v/>
      </c>
      <c r="H518" s="17" t="str">
        <f aca="false">IF('listino anno 2022 euro'!H518&gt;0,ROUND('listino anno 2022 euro'!H518*'listino anno 2022 lire'!$V$1,0),"")</f>
        <v/>
      </c>
      <c r="I518" s="17" t="str">
        <f aca="false">IF('listino anno 2022 euro'!I518&gt;0,ROUND('listino anno 2022 euro'!I518*'listino anno 2022 lire'!$V$1,0),"")</f>
        <v/>
      </c>
      <c r="J518" s="17" t="str">
        <f aca="false">IF('listino anno 2022 euro'!J518&gt;0,ROUND('listino anno 2022 euro'!J518*'listino anno 2022 lire'!$V$1,0),"")</f>
        <v/>
      </c>
      <c r="K518" s="17" t="str">
        <f aca="false">IF('listino anno 2022 euro'!K518&gt;0,ROUND('listino anno 2022 euro'!K518*'listino anno 2022 lire'!$V$1,0),"")</f>
        <v/>
      </c>
      <c r="L518" s="17" t="str">
        <f aca="false">IF('listino anno 2022 euro'!L518&gt;0,ROUND('listino anno 2022 euro'!L518*'listino anno 2022 lire'!$V$1,0),"")</f>
        <v/>
      </c>
      <c r="M518" s="17" t="str">
        <f aca="false">IF('listino anno 2022 euro'!M518&gt;0,ROUND('listino anno 2022 euro'!M518*'listino anno 2022 lire'!$V$1,0),"")</f>
        <v/>
      </c>
      <c r="N518" s="17" t="str">
        <f aca="false">IF('listino anno 2022 euro'!N518&gt;0,ROUND('listino anno 2022 euro'!N518*'listino anno 2022 lire'!$V$1,0),"")</f>
        <v/>
      </c>
      <c r="O518" s="17" t="str">
        <f aca="false">IF('listino anno 2022 euro'!O518&gt;0,ROUND('listino anno 2022 euro'!O518*'listino anno 2022 lire'!$V$1,0),"")</f>
        <v/>
      </c>
      <c r="P518" s="17" t="str">
        <f aca="false">IF('listino anno 2022 euro'!P518&gt;0,ROUND('listino anno 2022 euro'!P518*'listino anno 2022 lire'!$V$1,0),"")</f>
        <v/>
      </c>
      <c r="Q518" s="17" t="str">
        <f aca="false">IF('listino anno 2022 euro'!Q518&gt;0,ROUND('listino anno 2022 euro'!Q518*'listino anno 2022 lire'!$V$1,0),"")</f>
        <v/>
      </c>
      <c r="R518" s="18" t="str">
        <f aca="false">IF(ISERROR(T518)=TRUE()," ",T518)</f>
        <v> </v>
      </c>
      <c r="T518" s="18" t="e">
        <f aca="false">ROUND(AVERAGE(F518:Q518),"2")</f>
        <v>#DIV/0!</v>
      </c>
      <c r="U518" s="19" t="e">
        <f aca="false">IF(AND(T518&gt;0,T518=R518),"ok",IF(T518=" ","","no"))</f>
        <v>#DIV/0!</v>
      </c>
    </row>
    <row r="519" customFormat="false" ht="12.75" hidden="false" customHeight="false" outlineLevel="2" collapsed="false">
      <c r="B519" s="12" t="s">
        <v>548</v>
      </c>
      <c r="C519" s="12" t="s">
        <v>542</v>
      </c>
      <c r="D519" s="12"/>
      <c r="E519" s="1" t="s">
        <v>245</v>
      </c>
      <c r="F519" s="17" t="str">
        <f aca="false">IF('listino anno 2022 euro'!F519&gt;0,ROUND('listino anno 2022 euro'!F519*'listino anno 2022 lire'!$V$1,0),"")</f>
        <v/>
      </c>
      <c r="G519" s="17" t="str">
        <f aca="false">IF('listino anno 2022 euro'!G519&gt;0,ROUND('listino anno 2022 euro'!G519*'listino anno 2022 lire'!$V$1,0),"")</f>
        <v/>
      </c>
      <c r="H519" s="17" t="str">
        <f aca="false">IF('listino anno 2022 euro'!H519&gt;0,ROUND('listino anno 2022 euro'!H519*'listino anno 2022 lire'!$V$1,0),"")</f>
        <v/>
      </c>
      <c r="I519" s="17" t="str">
        <f aca="false">IF('listino anno 2022 euro'!I519&gt;0,ROUND('listino anno 2022 euro'!I519*'listino anno 2022 lire'!$V$1,0),"")</f>
        <v/>
      </c>
      <c r="J519" s="17" t="str">
        <f aca="false">IF('listino anno 2022 euro'!J519&gt;0,ROUND('listino anno 2022 euro'!J519*'listino anno 2022 lire'!$V$1,0),"")</f>
        <v/>
      </c>
      <c r="K519" s="17" t="str">
        <f aca="false">IF('listino anno 2022 euro'!K519&gt;0,ROUND('listino anno 2022 euro'!K519*'listino anno 2022 lire'!$V$1,0),"")</f>
        <v/>
      </c>
      <c r="L519" s="17" t="str">
        <f aca="false">IF('listino anno 2022 euro'!L519&gt;0,ROUND('listino anno 2022 euro'!L519*'listino anno 2022 lire'!$V$1,0),"")</f>
        <v/>
      </c>
      <c r="M519" s="17" t="str">
        <f aca="false">IF('listino anno 2022 euro'!M519&gt;0,ROUND('listino anno 2022 euro'!M519*'listino anno 2022 lire'!$V$1,0),"")</f>
        <v/>
      </c>
      <c r="N519" s="17" t="str">
        <f aca="false">IF('listino anno 2022 euro'!N519&gt;0,ROUND('listino anno 2022 euro'!N519*'listino anno 2022 lire'!$V$1,0),"")</f>
        <v/>
      </c>
      <c r="O519" s="17" t="str">
        <f aca="false">IF('listino anno 2022 euro'!O519&gt;0,ROUND('listino anno 2022 euro'!O519*'listino anno 2022 lire'!$V$1,0),"")</f>
        <v/>
      </c>
      <c r="P519" s="17" t="str">
        <f aca="false">IF('listino anno 2022 euro'!P519&gt;0,ROUND('listino anno 2022 euro'!P519*'listino anno 2022 lire'!$V$1,0),"")</f>
        <v/>
      </c>
      <c r="Q519" s="17" t="str">
        <f aca="false">IF('listino anno 2022 euro'!Q519&gt;0,ROUND('listino anno 2022 euro'!Q519*'listino anno 2022 lire'!$V$1,0),"")</f>
        <v/>
      </c>
      <c r="R519" s="18" t="str">
        <f aca="false">IF(ISERROR(T519)=TRUE()," ",T519)</f>
        <v> </v>
      </c>
      <c r="T519" s="18" t="e">
        <f aca="false">ROUND(AVERAGE(F519:Q519),"2")</f>
        <v>#DIV/0!</v>
      </c>
      <c r="U519" s="19" t="e">
        <f aca="false">IF(AND(T519&gt;0,T519=R519),"ok",IF(T519=" ","","no"))</f>
        <v>#DIV/0!</v>
      </c>
    </row>
    <row r="520" customFormat="false" ht="33.75" hidden="false" customHeight="false" outlineLevel="2" collapsed="false">
      <c r="B520" s="12" t="s">
        <v>548</v>
      </c>
      <c r="C520" s="12" t="s">
        <v>543</v>
      </c>
      <c r="D520" s="12" t="s">
        <v>535</v>
      </c>
      <c r="E520" s="1" t="s">
        <v>245</v>
      </c>
      <c r="F520" s="17" t="str">
        <f aca="false">IF('listino anno 2022 euro'!F520&gt;0,ROUND('listino anno 2022 euro'!F520*'listino anno 2022 lire'!$V$1,0),"")</f>
        <v/>
      </c>
      <c r="G520" s="17" t="str">
        <f aca="false">IF('listino anno 2022 euro'!G520&gt;0,ROUND('listino anno 2022 euro'!G520*'listino anno 2022 lire'!$V$1,0),"")</f>
        <v/>
      </c>
      <c r="H520" s="17" t="str">
        <f aca="false">IF('listino anno 2022 euro'!H520&gt;0,ROUND('listino anno 2022 euro'!H520*'listino anno 2022 lire'!$V$1,0),"")</f>
        <v/>
      </c>
      <c r="I520" s="17" t="str">
        <f aca="false">IF('listino anno 2022 euro'!I520&gt;0,ROUND('listino anno 2022 euro'!I520*'listino anno 2022 lire'!$V$1,0),"")</f>
        <v/>
      </c>
      <c r="J520" s="17" t="str">
        <f aca="false">IF('listino anno 2022 euro'!J520&gt;0,ROUND('listino anno 2022 euro'!J520*'listino anno 2022 lire'!$V$1,0),"")</f>
        <v/>
      </c>
      <c r="K520" s="17" t="str">
        <f aca="false">IF('listino anno 2022 euro'!K520&gt;0,ROUND('listino anno 2022 euro'!K520*'listino anno 2022 lire'!$V$1,0),"")</f>
        <v/>
      </c>
      <c r="L520" s="17" t="str">
        <f aca="false">IF('listino anno 2022 euro'!L520&gt;0,ROUND('listino anno 2022 euro'!L520*'listino anno 2022 lire'!$V$1,0),"")</f>
        <v/>
      </c>
      <c r="M520" s="17" t="str">
        <f aca="false">IF('listino anno 2022 euro'!M520&gt;0,ROUND('listino anno 2022 euro'!M520*'listino anno 2022 lire'!$V$1,0),"")</f>
        <v/>
      </c>
      <c r="N520" s="17" t="str">
        <f aca="false">IF('listino anno 2022 euro'!N520&gt;0,ROUND('listino anno 2022 euro'!N520*'listino anno 2022 lire'!$V$1,0),"")</f>
        <v/>
      </c>
      <c r="O520" s="17" t="str">
        <f aca="false">IF('listino anno 2022 euro'!O520&gt;0,ROUND('listino anno 2022 euro'!O520*'listino anno 2022 lire'!$V$1,0),"")</f>
        <v/>
      </c>
      <c r="P520" s="17" t="str">
        <f aca="false">IF('listino anno 2022 euro'!P520&gt;0,ROUND('listino anno 2022 euro'!P520*'listino anno 2022 lire'!$V$1,0),"")</f>
        <v/>
      </c>
      <c r="Q520" s="17" t="str">
        <f aca="false">IF('listino anno 2022 euro'!Q520&gt;0,ROUND('listino anno 2022 euro'!Q520*'listino anno 2022 lire'!$V$1,0),"")</f>
        <v/>
      </c>
      <c r="R520" s="18" t="str">
        <f aca="false">IF(ISERROR(T520)=TRUE()," ",T520)</f>
        <v> </v>
      </c>
      <c r="T520" s="18" t="e">
        <f aca="false">ROUND(AVERAGE(F520:Q520),"2")</f>
        <v>#DIV/0!</v>
      </c>
      <c r="U520" s="19" t="e">
        <f aca="false">IF(AND(T520&gt;0,T520=R520),"ok",IF(T520=" ","","no"))</f>
        <v>#DIV/0!</v>
      </c>
    </row>
    <row r="521" customFormat="false" ht="12.75" hidden="false" customHeight="false" outlineLevel="2" collapsed="false">
      <c r="B521" s="12" t="s">
        <v>551</v>
      </c>
      <c r="C521" s="12" t="s">
        <v>534</v>
      </c>
      <c r="D521" s="12"/>
      <c r="E521" s="1" t="s">
        <v>245</v>
      </c>
      <c r="F521" s="17" t="str">
        <f aca="false">IF('listino anno 2022 euro'!F521&gt;0,ROUND('listino anno 2022 euro'!F521*'listino anno 2022 lire'!$V$1,0),"")</f>
        <v/>
      </c>
      <c r="G521" s="17" t="str">
        <f aca="false">IF('listino anno 2022 euro'!G521&gt;0,ROUND('listino anno 2022 euro'!G521*'listino anno 2022 lire'!$V$1,0),"")</f>
        <v/>
      </c>
      <c r="H521" s="17" t="str">
        <f aca="false">IF('listino anno 2022 euro'!H521&gt;0,ROUND('listino anno 2022 euro'!H521*'listino anno 2022 lire'!$V$1,0),"")</f>
        <v/>
      </c>
      <c r="I521" s="17" t="str">
        <f aca="false">IF('listino anno 2022 euro'!I521&gt;0,ROUND('listino anno 2022 euro'!I521*'listino anno 2022 lire'!$V$1,0),"")</f>
        <v/>
      </c>
      <c r="J521" s="17" t="str">
        <f aca="false">IF('listino anno 2022 euro'!J521&gt;0,ROUND('listino anno 2022 euro'!J521*'listino anno 2022 lire'!$V$1,0),"")</f>
        <v/>
      </c>
      <c r="K521" s="17" t="str">
        <f aca="false">IF('listino anno 2022 euro'!K521&gt;0,ROUND('listino anno 2022 euro'!K521*'listino anno 2022 lire'!$V$1,0),"")</f>
        <v/>
      </c>
      <c r="L521" s="17" t="str">
        <f aca="false">IF('listino anno 2022 euro'!L521&gt;0,ROUND('listino anno 2022 euro'!L521*'listino anno 2022 lire'!$V$1,0),"")</f>
        <v/>
      </c>
      <c r="M521" s="17" t="str">
        <f aca="false">IF('listino anno 2022 euro'!M521&gt;0,ROUND('listino anno 2022 euro'!M521*'listino anno 2022 lire'!$V$1,0),"")</f>
        <v/>
      </c>
      <c r="N521" s="17" t="str">
        <f aca="false">IF('listino anno 2022 euro'!N521&gt;0,ROUND('listino anno 2022 euro'!N521*'listino anno 2022 lire'!$V$1,0),"")</f>
        <v/>
      </c>
      <c r="O521" s="17" t="str">
        <f aca="false">IF('listino anno 2022 euro'!O521&gt;0,ROUND('listino anno 2022 euro'!O521*'listino anno 2022 lire'!$V$1,0),"")</f>
        <v/>
      </c>
      <c r="P521" s="17" t="str">
        <f aca="false">IF('listino anno 2022 euro'!P521&gt;0,ROUND('listino anno 2022 euro'!P521*'listino anno 2022 lire'!$V$1,0),"")</f>
        <v/>
      </c>
      <c r="Q521" s="17" t="str">
        <f aca="false">IF('listino anno 2022 euro'!Q521&gt;0,ROUND('listino anno 2022 euro'!Q521*'listino anno 2022 lire'!$V$1,0),"")</f>
        <v/>
      </c>
      <c r="R521" s="18" t="str">
        <f aca="false">IF(ISERROR(T521)=TRUE()," ",T521)</f>
        <v> </v>
      </c>
      <c r="T521" s="18" t="e">
        <f aca="false">ROUND(AVERAGE(F521:Q521),"2")</f>
        <v>#DIV/0!</v>
      </c>
      <c r="U521" s="19" t="e">
        <f aca="false">IF(AND(T521&gt;0,T521=R521),"ok",IF(T521=" ","","no"))</f>
        <v>#DIV/0!</v>
      </c>
    </row>
    <row r="522" customFormat="false" ht="12.75" hidden="false" customHeight="false" outlineLevel="2" collapsed="false">
      <c r="B522" s="12" t="s">
        <v>551</v>
      </c>
      <c r="C522" s="12" t="s">
        <v>536</v>
      </c>
      <c r="D522" s="12"/>
      <c r="E522" s="1" t="s">
        <v>245</v>
      </c>
      <c r="F522" s="17" t="str">
        <f aca="false">IF('listino anno 2022 euro'!F522&gt;0,ROUND('listino anno 2022 euro'!F522*'listino anno 2022 lire'!$V$1,0),"")</f>
        <v/>
      </c>
      <c r="G522" s="17" t="str">
        <f aca="false">IF('listino anno 2022 euro'!G522&gt;0,ROUND('listino anno 2022 euro'!G522*'listino anno 2022 lire'!$V$1,0),"")</f>
        <v/>
      </c>
      <c r="H522" s="17" t="str">
        <f aca="false">IF('listino anno 2022 euro'!H522&gt;0,ROUND('listino anno 2022 euro'!H522*'listino anno 2022 lire'!$V$1,0),"")</f>
        <v/>
      </c>
      <c r="I522" s="17" t="str">
        <f aca="false">IF('listino anno 2022 euro'!I522&gt;0,ROUND('listino anno 2022 euro'!I522*'listino anno 2022 lire'!$V$1,0),"")</f>
        <v/>
      </c>
      <c r="J522" s="17" t="str">
        <f aca="false">IF('listino anno 2022 euro'!J522&gt;0,ROUND('listino anno 2022 euro'!J522*'listino anno 2022 lire'!$V$1,0),"")</f>
        <v/>
      </c>
      <c r="K522" s="17" t="str">
        <f aca="false">IF('listino anno 2022 euro'!K522&gt;0,ROUND('listino anno 2022 euro'!K522*'listino anno 2022 lire'!$V$1,0),"")</f>
        <v/>
      </c>
      <c r="L522" s="17" t="str">
        <f aca="false">IF('listino anno 2022 euro'!L522&gt;0,ROUND('listino anno 2022 euro'!L522*'listino anno 2022 lire'!$V$1,0),"")</f>
        <v/>
      </c>
      <c r="M522" s="17" t="str">
        <f aca="false">IF('listino anno 2022 euro'!M522&gt;0,ROUND('listino anno 2022 euro'!M522*'listino anno 2022 lire'!$V$1,0),"")</f>
        <v/>
      </c>
      <c r="N522" s="17" t="str">
        <f aca="false">IF('listino anno 2022 euro'!N522&gt;0,ROUND('listino anno 2022 euro'!N522*'listino anno 2022 lire'!$V$1,0),"")</f>
        <v/>
      </c>
      <c r="O522" s="17" t="str">
        <f aca="false">IF('listino anno 2022 euro'!O522&gt;0,ROUND('listino anno 2022 euro'!O522*'listino anno 2022 lire'!$V$1,0),"")</f>
        <v/>
      </c>
      <c r="P522" s="17" t="str">
        <f aca="false">IF('listino anno 2022 euro'!P522&gt;0,ROUND('listino anno 2022 euro'!P522*'listino anno 2022 lire'!$V$1,0),"")</f>
        <v/>
      </c>
      <c r="Q522" s="17" t="str">
        <f aca="false">IF('listino anno 2022 euro'!Q522&gt;0,ROUND('listino anno 2022 euro'!Q522*'listino anno 2022 lire'!$V$1,0),"")</f>
        <v/>
      </c>
      <c r="R522" s="18" t="str">
        <f aca="false">IF(ISERROR(T522)=TRUE()," ",T522)</f>
        <v> </v>
      </c>
      <c r="T522" s="18" t="e">
        <f aca="false">ROUND(AVERAGE(F522:Q522),"2")</f>
        <v>#DIV/0!</v>
      </c>
      <c r="U522" s="19" t="e">
        <f aca="false">IF(AND(T522&gt;0,T522=R522),"ok",IF(T522=" ","","no"))</f>
        <v>#DIV/0!</v>
      </c>
    </row>
    <row r="523" customFormat="false" ht="12.75" hidden="false" customHeight="false" outlineLevel="2" collapsed="false">
      <c r="B523" s="12" t="s">
        <v>551</v>
      </c>
      <c r="C523" s="12" t="s">
        <v>537</v>
      </c>
      <c r="D523" s="12"/>
      <c r="E523" s="1" t="s">
        <v>245</v>
      </c>
      <c r="F523" s="17" t="str">
        <f aca="false">IF('listino anno 2022 euro'!F523&gt;0,ROUND('listino anno 2022 euro'!F523*'listino anno 2022 lire'!$V$1,0),"")</f>
        <v/>
      </c>
      <c r="G523" s="17" t="str">
        <f aca="false">IF('listino anno 2022 euro'!G523&gt;0,ROUND('listino anno 2022 euro'!G523*'listino anno 2022 lire'!$V$1,0),"")</f>
        <v/>
      </c>
      <c r="H523" s="17" t="str">
        <f aca="false">IF('listino anno 2022 euro'!H523&gt;0,ROUND('listino anno 2022 euro'!H523*'listino anno 2022 lire'!$V$1,0),"")</f>
        <v/>
      </c>
      <c r="I523" s="17" t="str">
        <f aca="false">IF('listino anno 2022 euro'!I523&gt;0,ROUND('listino anno 2022 euro'!I523*'listino anno 2022 lire'!$V$1,0),"")</f>
        <v/>
      </c>
      <c r="J523" s="17" t="str">
        <f aca="false">IF('listino anno 2022 euro'!J523&gt;0,ROUND('listino anno 2022 euro'!J523*'listino anno 2022 lire'!$V$1,0),"")</f>
        <v/>
      </c>
      <c r="K523" s="17" t="str">
        <f aca="false">IF('listino anno 2022 euro'!K523&gt;0,ROUND('listino anno 2022 euro'!K523*'listino anno 2022 lire'!$V$1,0),"")</f>
        <v/>
      </c>
      <c r="L523" s="17" t="str">
        <f aca="false">IF('listino anno 2022 euro'!L523&gt;0,ROUND('listino anno 2022 euro'!L523*'listino anno 2022 lire'!$V$1,0),"")</f>
        <v/>
      </c>
      <c r="M523" s="17" t="str">
        <f aca="false">IF('listino anno 2022 euro'!M523&gt;0,ROUND('listino anno 2022 euro'!M523*'listino anno 2022 lire'!$V$1,0),"")</f>
        <v/>
      </c>
      <c r="N523" s="17" t="str">
        <f aca="false">IF('listino anno 2022 euro'!N523&gt;0,ROUND('listino anno 2022 euro'!N523*'listino anno 2022 lire'!$V$1,0),"")</f>
        <v/>
      </c>
      <c r="O523" s="17" t="str">
        <f aca="false">IF('listino anno 2022 euro'!O523&gt;0,ROUND('listino anno 2022 euro'!O523*'listino anno 2022 lire'!$V$1,0),"")</f>
        <v/>
      </c>
      <c r="P523" s="17" t="str">
        <f aca="false">IF('listino anno 2022 euro'!P523&gt;0,ROUND('listino anno 2022 euro'!P523*'listino anno 2022 lire'!$V$1,0),"")</f>
        <v/>
      </c>
      <c r="Q523" s="17" t="str">
        <f aca="false">IF('listino anno 2022 euro'!Q523&gt;0,ROUND('listino anno 2022 euro'!Q523*'listino anno 2022 lire'!$V$1,0),"")</f>
        <v/>
      </c>
      <c r="R523" s="18" t="str">
        <f aca="false">IF(ISERROR(T523)=TRUE()," ",T523)</f>
        <v> </v>
      </c>
      <c r="T523" s="18" t="e">
        <f aca="false">ROUND(AVERAGE(F523:Q523),"2")</f>
        <v>#DIV/0!</v>
      </c>
      <c r="U523" s="19" t="e">
        <f aca="false">IF(AND(T523&gt;0,T523=R523),"ok",IF(T523=" ","","no"))</f>
        <v>#DIV/0!</v>
      </c>
    </row>
    <row r="524" customFormat="false" ht="12.75" hidden="false" customHeight="false" outlineLevel="2" collapsed="false">
      <c r="B524" s="12" t="s">
        <v>551</v>
      </c>
      <c r="C524" s="12" t="s">
        <v>538</v>
      </c>
      <c r="D524" s="12"/>
      <c r="E524" s="1" t="s">
        <v>245</v>
      </c>
      <c r="F524" s="17" t="str">
        <f aca="false">IF('listino anno 2022 euro'!F524&gt;0,ROUND('listino anno 2022 euro'!F524*'listino anno 2022 lire'!$V$1,0),"")</f>
        <v/>
      </c>
      <c r="G524" s="17" t="str">
        <f aca="false">IF('listino anno 2022 euro'!G524&gt;0,ROUND('listino anno 2022 euro'!G524*'listino anno 2022 lire'!$V$1,0),"")</f>
        <v/>
      </c>
      <c r="H524" s="17" t="str">
        <f aca="false">IF('listino anno 2022 euro'!H524&gt;0,ROUND('listino anno 2022 euro'!H524*'listino anno 2022 lire'!$V$1,0),"")</f>
        <v/>
      </c>
      <c r="I524" s="17" t="str">
        <f aca="false">IF('listino anno 2022 euro'!I524&gt;0,ROUND('listino anno 2022 euro'!I524*'listino anno 2022 lire'!$V$1,0),"")</f>
        <v/>
      </c>
      <c r="J524" s="17" t="str">
        <f aca="false">IF('listino anno 2022 euro'!J524&gt;0,ROUND('listino anno 2022 euro'!J524*'listino anno 2022 lire'!$V$1,0),"")</f>
        <v/>
      </c>
      <c r="K524" s="17" t="str">
        <f aca="false">IF('listino anno 2022 euro'!K524&gt;0,ROUND('listino anno 2022 euro'!K524*'listino anno 2022 lire'!$V$1,0),"")</f>
        <v/>
      </c>
      <c r="L524" s="17" t="str">
        <f aca="false">IF('listino anno 2022 euro'!L524&gt;0,ROUND('listino anno 2022 euro'!L524*'listino anno 2022 lire'!$V$1,0),"")</f>
        <v/>
      </c>
      <c r="M524" s="17" t="str">
        <f aca="false">IF('listino anno 2022 euro'!M524&gt;0,ROUND('listino anno 2022 euro'!M524*'listino anno 2022 lire'!$V$1,0),"")</f>
        <v/>
      </c>
      <c r="N524" s="17" t="str">
        <f aca="false">IF('listino anno 2022 euro'!N524&gt;0,ROUND('listino anno 2022 euro'!N524*'listino anno 2022 lire'!$V$1,0),"")</f>
        <v/>
      </c>
      <c r="O524" s="17" t="str">
        <f aca="false">IF('listino anno 2022 euro'!O524&gt;0,ROUND('listino anno 2022 euro'!O524*'listino anno 2022 lire'!$V$1,0),"")</f>
        <v/>
      </c>
      <c r="P524" s="17" t="str">
        <f aca="false">IF('listino anno 2022 euro'!P524&gt;0,ROUND('listino anno 2022 euro'!P524*'listino anno 2022 lire'!$V$1,0),"")</f>
        <v/>
      </c>
      <c r="Q524" s="17" t="str">
        <f aca="false">IF('listino anno 2022 euro'!Q524&gt;0,ROUND('listino anno 2022 euro'!Q524*'listino anno 2022 lire'!$V$1,0),"")</f>
        <v/>
      </c>
      <c r="R524" s="18" t="str">
        <f aca="false">IF(ISERROR(T524)=TRUE()," ",T524)</f>
        <v> </v>
      </c>
      <c r="T524" s="18" t="e">
        <f aca="false">ROUND(AVERAGE(F524:Q524),"2")</f>
        <v>#DIV/0!</v>
      </c>
      <c r="U524" s="19" t="e">
        <f aca="false">IF(AND(T524&gt;0,T524=R524),"ok",IF(T524=" ","","no"))</f>
        <v>#DIV/0!</v>
      </c>
    </row>
    <row r="525" customFormat="false" ht="12.75" hidden="false" customHeight="false" outlineLevel="2" collapsed="false">
      <c r="B525" s="12" t="s">
        <v>551</v>
      </c>
      <c r="C525" s="12" t="s">
        <v>539</v>
      </c>
      <c r="D525" s="12"/>
      <c r="E525" s="1" t="s">
        <v>245</v>
      </c>
      <c r="F525" s="17" t="n">
        <f aca="false">IF('listino anno 2022 euro'!F525&gt;0,ROUND('listino anno 2022 euro'!F525*'listino anno 2022 lire'!$V$1,0),"")</f>
        <v>1259</v>
      </c>
      <c r="G525" s="17" t="n">
        <f aca="false">IF('listino anno 2022 euro'!G525&gt;0,ROUND('listino anno 2022 euro'!G525*'listino anno 2022 lire'!$V$1,0),"")</f>
        <v>1259</v>
      </c>
      <c r="H525" s="17" t="n">
        <f aca="false">IF('listino anno 2022 euro'!H525&gt;0,ROUND('listino anno 2022 euro'!H525*'listino anno 2022 lire'!$V$1,0),"")</f>
        <v>1259</v>
      </c>
      <c r="I525" s="17" t="n">
        <f aca="false">IF('listino anno 2022 euro'!I525&gt;0,ROUND('listino anno 2022 euro'!I525*'listino anno 2022 lire'!$V$1,0),"")</f>
        <v>1259</v>
      </c>
      <c r="J525" s="17" t="n">
        <f aca="false">IF('listino anno 2022 euro'!J525&gt;0,ROUND('listino anno 2022 euro'!J525*'listino anno 2022 lire'!$V$1,0),"")</f>
        <v>1259</v>
      </c>
      <c r="K525" s="17" t="n">
        <f aca="false">IF('listino anno 2022 euro'!K525&gt;0,ROUND('listino anno 2022 euro'!K525*'listino anno 2022 lire'!$V$1,0),"")</f>
        <v>1259</v>
      </c>
      <c r="L525" s="17" t="n">
        <f aca="false">IF('listino anno 2022 euro'!L525&gt;0,ROUND('listino anno 2022 euro'!L525*'listino anno 2022 lire'!$V$1,0),"")</f>
        <v>1259</v>
      </c>
      <c r="M525" s="17" t="n">
        <f aca="false">IF('listino anno 2022 euro'!M525&gt;0,ROUND('listino anno 2022 euro'!M525*'listino anno 2022 lire'!$V$1,0),"")</f>
        <v>1259</v>
      </c>
      <c r="N525" s="17" t="n">
        <f aca="false">IF('listino anno 2022 euro'!N525&gt;0,ROUND('listino anno 2022 euro'!N525*'listino anno 2022 lire'!$V$1,0),"")</f>
        <v>1259</v>
      </c>
      <c r="O525" s="17" t="n">
        <f aca="false">IF('listino anno 2022 euro'!O525&gt;0,ROUND('listino anno 2022 euro'!O525*'listino anno 2022 lire'!$V$1,0),"")</f>
        <v>1259</v>
      </c>
      <c r="P525" s="17" t="n">
        <f aca="false">IF('listino anno 2022 euro'!P525&gt;0,ROUND('listino anno 2022 euro'!P525*'listino anno 2022 lire'!$V$1,0),"")</f>
        <v>1259</v>
      </c>
      <c r="Q525" s="17" t="n">
        <f aca="false">IF('listino anno 2022 euro'!Q525&gt;0,ROUND('listino anno 2022 euro'!Q525*'listino anno 2022 lire'!$V$1,0),"")</f>
        <v>1259</v>
      </c>
      <c r="R525" s="18" t="n">
        <f aca="false">IF(ISERROR(T525)=TRUE()," ",T525)</f>
        <v>1259</v>
      </c>
      <c r="T525" s="18" t="n">
        <f aca="false">ROUND(AVERAGE(F525:Q525),"2")</f>
        <v>1259</v>
      </c>
      <c r="U525" s="19" t="str">
        <f aca="false">IF(AND(T525&gt;0,T525=R525),"ok",IF(T525=" ","","no"))</f>
        <v>ok</v>
      </c>
    </row>
    <row r="526" customFormat="false" ht="12.75" hidden="false" customHeight="false" outlineLevel="2" collapsed="false">
      <c r="B526" s="12" t="s">
        <v>551</v>
      </c>
      <c r="C526" s="12" t="s">
        <v>540</v>
      </c>
      <c r="D526" s="12"/>
      <c r="E526" s="1" t="s">
        <v>245</v>
      </c>
      <c r="F526" s="17" t="n">
        <f aca="false">IF('listino anno 2022 euro'!F526&gt;0,ROUND('listino anno 2022 euro'!F526*'listino anno 2022 lire'!$V$1,0),"")</f>
        <v>1239</v>
      </c>
      <c r="G526" s="17" t="n">
        <f aca="false">IF('listino anno 2022 euro'!G526&gt;0,ROUND('listino anno 2022 euro'!G526*'listino anno 2022 lire'!$V$1,0),"")</f>
        <v>1239</v>
      </c>
      <c r="H526" s="17" t="n">
        <f aca="false">IF('listino anno 2022 euro'!H526&gt;0,ROUND('listino anno 2022 euro'!H526*'listino anno 2022 lire'!$V$1,0),"")</f>
        <v>1239</v>
      </c>
      <c r="I526" s="17" t="n">
        <f aca="false">IF('listino anno 2022 euro'!I526&gt;0,ROUND('listino anno 2022 euro'!I526*'listino anno 2022 lire'!$V$1,0),"")</f>
        <v>1239</v>
      </c>
      <c r="J526" s="17" t="n">
        <f aca="false">IF('listino anno 2022 euro'!J526&gt;0,ROUND('listino anno 2022 euro'!J526*'listino anno 2022 lire'!$V$1,0),"")</f>
        <v>1239</v>
      </c>
      <c r="K526" s="17" t="n">
        <f aca="false">IF('listino anno 2022 euro'!K526&gt;0,ROUND('listino anno 2022 euro'!K526*'listino anno 2022 lire'!$V$1,0),"")</f>
        <v>1239</v>
      </c>
      <c r="L526" s="17" t="n">
        <f aca="false">IF('listino anno 2022 euro'!L526&gt;0,ROUND('listino anno 2022 euro'!L526*'listino anno 2022 lire'!$V$1,0),"")</f>
        <v>1239</v>
      </c>
      <c r="M526" s="17" t="n">
        <f aca="false">IF('listino anno 2022 euro'!M526&gt;0,ROUND('listino anno 2022 euro'!M526*'listino anno 2022 lire'!$V$1,0),"")</f>
        <v>1239</v>
      </c>
      <c r="N526" s="17" t="n">
        <f aca="false">IF('listino anno 2022 euro'!N526&gt;0,ROUND('listino anno 2022 euro'!N526*'listino anno 2022 lire'!$V$1,0),"")</f>
        <v>1239</v>
      </c>
      <c r="O526" s="17" t="n">
        <f aca="false">IF('listino anno 2022 euro'!O526&gt;0,ROUND('listino anno 2022 euro'!O526*'listino anno 2022 lire'!$V$1,0),"")</f>
        <v>1239</v>
      </c>
      <c r="P526" s="17" t="n">
        <f aca="false">IF('listino anno 2022 euro'!P526&gt;0,ROUND('listino anno 2022 euro'!P526*'listino anno 2022 lire'!$V$1,0),"")</f>
        <v>1239</v>
      </c>
      <c r="Q526" s="17" t="n">
        <f aca="false">IF('listino anno 2022 euro'!Q526&gt;0,ROUND('listino anno 2022 euro'!Q526*'listino anno 2022 lire'!$V$1,0),"")</f>
        <v>1239</v>
      </c>
      <c r="R526" s="18" t="n">
        <f aca="false">IF(ISERROR(T526)=TRUE()," ",T526)</f>
        <v>1239</v>
      </c>
      <c r="T526" s="18" t="n">
        <f aca="false">ROUND(AVERAGE(F526:Q526),"2")</f>
        <v>1239</v>
      </c>
      <c r="U526" s="19" t="str">
        <f aca="false">IF(AND(T526&gt;0,T526=R526),"ok",IF(T526=" ","","no"))</f>
        <v>ok</v>
      </c>
    </row>
    <row r="527" customFormat="false" ht="12.75" hidden="false" customHeight="false" outlineLevel="2" collapsed="false">
      <c r="B527" s="12" t="s">
        <v>551</v>
      </c>
      <c r="C527" s="12" t="s">
        <v>541</v>
      </c>
      <c r="D527" s="12"/>
      <c r="E527" s="1" t="s">
        <v>245</v>
      </c>
      <c r="F527" s="17" t="n">
        <f aca="false">IF('listino anno 2022 euro'!F527&gt;0,ROUND('listino anno 2022 euro'!F527*'listino anno 2022 lire'!$V$1,0),"")</f>
        <v>1452</v>
      </c>
      <c r="G527" s="17" t="n">
        <f aca="false">IF('listino anno 2022 euro'!G527&gt;0,ROUND('listino anno 2022 euro'!G527*'listino anno 2022 lire'!$V$1,0),"")</f>
        <v>1452</v>
      </c>
      <c r="H527" s="17" t="n">
        <f aca="false">IF('listino anno 2022 euro'!H527&gt;0,ROUND('listino anno 2022 euro'!H527*'listino anno 2022 lire'!$V$1,0),"")</f>
        <v>1452</v>
      </c>
      <c r="I527" s="17" t="n">
        <f aca="false">IF('listino anno 2022 euro'!I527&gt;0,ROUND('listino anno 2022 euro'!I527*'listino anno 2022 lire'!$V$1,0),"")</f>
        <v>1452</v>
      </c>
      <c r="J527" s="17" t="n">
        <f aca="false">IF('listino anno 2022 euro'!J527&gt;0,ROUND('listino anno 2022 euro'!J527*'listino anno 2022 lire'!$V$1,0),"")</f>
        <v>1452</v>
      </c>
      <c r="K527" s="17" t="n">
        <f aca="false">IF('listino anno 2022 euro'!K527&gt;0,ROUND('listino anno 2022 euro'!K527*'listino anno 2022 lire'!$V$1,0),"")</f>
        <v>1452</v>
      </c>
      <c r="L527" s="17" t="n">
        <f aca="false">IF('listino anno 2022 euro'!L527&gt;0,ROUND('listino anno 2022 euro'!L527*'listino anno 2022 lire'!$V$1,0),"")</f>
        <v>1452</v>
      </c>
      <c r="M527" s="17" t="n">
        <f aca="false">IF('listino anno 2022 euro'!M527&gt;0,ROUND('listino anno 2022 euro'!M527*'listino anno 2022 lire'!$V$1,0),"")</f>
        <v>1452</v>
      </c>
      <c r="N527" s="17" t="n">
        <f aca="false">IF('listino anno 2022 euro'!N527&gt;0,ROUND('listino anno 2022 euro'!N527*'listino anno 2022 lire'!$V$1,0),"")</f>
        <v>1452</v>
      </c>
      <c r="O527" s="17" t="n">
        <f aca="false">IF('listino anno 2022 euro'!O527&gt;0,ROUND('listino anno 2022 euro'!O527*'listino anno 2022 lire'!$V$1,0),"")</f>
        <v>1452</v>
      </c>
      <c r="P527" s="17" t="n">
        <f aca="false">IF('listino anno 2022 euro'!P527&gt;0,ROUND('listino anno 2022 euro'!P527*'listino anno 2022 lire'!$V$1,0),"")</f>
        <v>1452</v>
      </c>
      <c r="Q527" s="17" t="n">
        <f aca="false">IF('listino anno 2022 euro'!Q527&gt;0,ROUND('listino anno 2022 euro'!Q527*'listino anno 2022 lire'!$V$1,0),"")</f>
        <v>1452</v>
      </c>
      <c r="R527" s="18" t="n">
        <f aca="false">IF(ISERROR(T527)=TRUE()," ",T527)</f>
        <v>1452</v>
      </c>
      <c r="T527" s="18" t="n">
        <f aca="false">ROUND(AVERAGE(F527:Q527),"2")</f>
        <v>1452</v>
      </c>
      <c r="U527" s="19" t="str">
        <f aca="false">IF(AND(T527&gt;0,T527=R527),"ok",IF(T527=" ","","no"))</f>
        <v>ok</v>
      </c>
    </row>
    <row r="528" customFormat="false" ht="12.75" hidden="false" customHeight="false" outlineLevel="2" collapsed="false">
      <c r="B528" s="12" t="s">
        <v>551</v>
      </c>
      <c r="C528" s="12" t="s">
        <v>542</v>
      </c>
      <c r="D528" s="12"/>
      <c r="E528" s="1" t="s">
        <v>245</v>
      </c>
      <c r="F528" s="17" t="n">
        <f aca="false">IF('listino anno 2022 euro'!F528&gt;0,ROUND('listino anno 2022 euro'!F528*'listino anno 2022 lire'!$V$1,0),"")</f>
        <v>1452</v>
      </c>
      <c r="G528" s="17" t="n">
        <f aca="false">IF('listino anno 2022 euro'!G528&gt;0,ROUND('listino anno 2022 euro'!G528*'listino anno 2022 lire'!$V$1,0),"")</f>
        <v>1452</v>
      </c>
      <c r="H528" s="17" t="n">
        <f aca="false">IF('listino anno 2022 euro'!H528&gt;0,ROUND('listino anno 2022 euro'!H528*'listino anno 2022 lire'!$V$1,0),"")</f>
        <v>1452</v>
      </c>
      <c r="I528" s="17" t="n">
        <f aca="false">IF('listino anno 2022 euro'!I528&gt;0,ROUND('listino anno 2022 euro'!I528*'listino anno 2022 lire'!$V$1,0),"")</f>
        <v>1452</v>
      </c>
      <c r="J528" s="17" t="n">
        <f aca="false">IF('listino anno 2022 euro'!J528&gt;0,ROUND('listino anno 2022 euro'!J528*'listino anno 2022 lire'!$V$1,0),"")</f>
        <v>1452</v>
      </c>
      <c r="K528" s="17" t="n">
        <f aca="false">IF('listino anno 2022 euro'!K528&gt;0,ROUND('listino anno 2022 euro'!K528*'listino anno 2022 lire'!$V$1,0),"")</f>
        <v>1452</v>
      </c>
      <c r="L528" s="17" t="n">
        <f aca="false">IF('listino anno 2022 euro'!L528&gt;0,ROUND('listino anno 2022 euro'!L528*'listino anno 2022 lire'!$V$1,0),"")</f>
        <v>1452</v>
      </c>
      <c r="M528" s="17" t="n">
        <f aca="false">IF('listino anno 2022 euro'!M528&gt;0,ROUND('listino anno 2022 euro'!M528*'listino anno 2022 lire'!$V$1,0),"")</f>
        <v>1452</v>
      </c>
      <c r="N528" s="17" t="n">
        <f aca="false">IF('listino anno 2022 euro'!N528&gt;0,ROUND('listino anno 2022 euro'!N528*'listino anno 2022 lire'!$V$1,0),"")</f>
        <v>1452</v>
      </c>
      <c r="O528" s="17" t="n">
        <f aca="false">IF('listino anno 2022 euro'!O528&gt;0,ROUND('listino anno 2022 euro'!O528*'listino anno 2022 lire'!$V$1,0),"")</f>
        <v>1452</v>
      </c>
      <c r="P528" s="17" t="n">
        <f aca="false">IF('listino anno 2022 euro'!P528&gt;0,ROUND('listino anno 2022 euro'!P528*'listino anno 2022 lire'!$V$1,0),"")</f>
        <v>1452</v>
      </c>
      <c r="Q528" s="17" t="n">
        <f aca="false">IF('listino anno 2022 euro'!Q528&gt;0,ROUND('listino anno 2022 euro'!Q528*'listino anno 2022 lire'!$V$1,0),"")</f>
        <v>1452</v>
      </c>
      <c r="R528" s="18" t="n">
        <f aca="false">IF(ISERROR(T528)=TRUE()," ",T528)</f>
        <v>1452</v>
      </c>
      <c r="T528" s="18" t="n">
        <f aca="false">ROUND(AVERAGE(F528:Q528),"2")</f>
        <v>1452</v>
      </c>
      <c r="U528" s="19" t="str">
        <f aca="false">IF(AND(T528&gt;0,T528=R528),"ok",IF(T528=" ","","no"))</f>
        <v>ok</v>
      </c>
    </row>
    <row r="529" customFormat="false" ht="12.75" hidden="false" customHeight="false" outlineLevel="2" collapsed="false">
      <c r="B529" s="12" t="s">
        <v>551</v>
      </c>
      <c r="C529" s="12" t="s">
        <v>543</v>
      </c>
      <c r="D529" s="12"/>
      <c r="E529" s="1" t="s">
        <v>245</v>
      </c>
      <c r="F529" s="17" t="n">
        <f aca="false">IF('listino anno 2022 euro'!F529&gt;0,ROUND('listino anno 2022 euro'!F529*'listino anno 2022 lire'!$V$1,0),"")</f>
        <v>1452</v>
      </c>
      <c r="G529" s="17" t="n">
        <f aca="false">IF('listino anno 2022 euro'!G529&gt;0,ROUND('listino anno 2022 euro'!G529*'listino anno 2022 lire'!$V$1,0),"")</f>
        <v>1452</v>
      </c>
      <c r="H529" s="17" t="n">
        <f aca="false">IF('listino anno 2022 euro'!H529&gt;0,ROUND('listino anno 2022 euro'!H529*'listino anno 2022 lire'!$V$1,0),"")</f>
        <v>1452</v>
      </c>
      <c r="I529" s="17" t="n">
        <f aca="false">IF('listino anno 2022 euro'!I529&gt;0,ROUND('listino anno 2022 euro'!I529*'listino anno 2022 lire'!$V$1,0),"")</f>
        <v>1452</v>
      </c>
      <c r="J529" s="17" t="n">
        <f aca="false">IF('listino anno 2022 euro'!J529&gt;0,ROUND('listino anno 2022 euro'!J529*'listino anno 2022 lire'!$V$1,0),"")</f>
        <v>1452</v>
      </c>
      <c r="K529" s="17" t="n">
        <f aca="false">IF('listino anno 2022 euro'!K529&gt;0,ROUND('listino anno 2022 euro'!K529*'listino anno 2022 lire'!$V$1,0),"")</f>
        <v>1452</v>
      </c>
      <c r="L529" s="17" t="n">
        <f aca="false">IF('listino anno 2022 euro'!L529&gt;0,ROUND('listino anno 2022 euro'!L529*'listino anno 2022 lire'!$V$1,0),"")</f>
        <v>1452</v>
      </c>
      <c r="M529" s="17" t="n">
        <f aca="false">IF('listino anno 2022 euro'!M529&gt;0,ROUND('listino anno 2022 euro'!M529*'listino anno 2022 lire'!$V$1,0),"")</f>
        <v>1452</v>
      </c>
      <c r="N529" s="17" t="n">
        <f aca="false">IF('listino anno 2022 euro'!N529&gt;0,ROUND('listino anno 2022 euro'!N529*'listino anno 2022 lire'!$V$1,0),"")</f>
        <v>1452</v>
      </c>
      <c r="O529" s="17" t="n">
        <f aca="false">IF('listino anno 2022 euro'!O529&gt;0,ROUND('listino anno 2022 euro'!O529*'listino anno 2022 lire'!$V$1,0),"")</f>
        <v>1452</v>
      </c>
      <c r="P529" s="17" t="n">
        <f aca="false">IF('listino anno 2022 euro'!P529&gt;0,ROUND('listino anno 2022 euro'!P529*'listino anno 2022 lire'!$V$1,0),"")</f>
        <v>1452</v>
      </c>
      <c r="Q529" s="17" t="n">
        <f aca="false">IF('listino anno 2022 euro'!Q529&gt;0,ROUND('listino anno 2022 euro'!Q529*'listino anno 2022 lire'!$V$1,0),"")</f>
        <v>1452</v>
      </c>
      <c r="R529" s="18" t="n">
        <f aca="false">IF(ISERROR(T529)=TRUE()," ",T529)</f>
        <v>1452</v>
      </c>
      <c r="T529" s="18" t="n">
        <f aca="false">ROUND(AVERAGE(F529:Q529),"2")</f>
        <v>1452</v>
      </c>
      <c r="U529" s="19" t="str">
        <f aca="false">IF(AND(T529&gt;0,T529=R529),"ok",IF(T529=" ","","no"))</f>
        <v>ok</v>
      </c>
    </row>
    <row r="530" customFormat="false" ht="12.75" hidden="false" customHeight="false" outlineLevel="2" collapsed="false">
      <c r="B530" s="12" t="s">
        <v>552</v>
      </c>
      <c r="C530" s="12" t="s">
        <v>534</v>
      </c>
      <c r="D530" s="12"/>
      <c r="E530" s="1" t="s">
        <v>245</v>
      </c>
      <c r="F530" s="17" t="str">
        <f aca="false">IF('listino anno 2022 euro'!F530&gt;0,ROUND('listino anno 2022 euro'!F530*'listino anno 2022 lire'!$V$1,0),"")</f>
        <v/>
      </c>
      <c r="G530" s="17" t="str">
        <f aca="false">IF('listino anno 2022 euro'!G530&gt;0,ROUND('listino anno 2022 euro'!G530*'listino anno 2022 lire'!$V$1,0),"")</f>
        <v/>
      </c>
      <c r="H530" s="17" t="str">
        <f aca="false">IF('listino anno 2022 euro'!H530&gt;0,ROUND('listino anno 2022 euro'!H530*'listino anno 2022 lire'!$V$1,0),"")</f>
        <v/>
      </c>
      <c r="I530" s="17" t="str">
        <f aca="false">IF('listino anno 2022 euro'!I530&gt;0,ROUND('listino anno 2022 euro'!I530*'listino anno 2022 lire'!$V$1,0),"")</f>
        <v/>
      </c>
      <c r="J530" s="17" t="str">
        <f aca="false">IF('listino anno 2022 euro'!J530&gt;0,ROUND('listino anno 2022 euro'!J530*'listino anno 2022 lire'!$V$1,0),"")</f>
        <v/>
      </c>
      <c r="K530" s="17" t="str">
        <f aca="false">IF('listino anno 2022 euro'!K530&gt;0,ROUND('listino anno 2022 euro'!K530*'listino anno 2022 lire'!$V$1,0),"")</f>
        <v/>
      </c>
      <c r="L530" s="17" t="str">
        <f aca="false">IF('listino anno 2022 euro'!L530&gt;0,ROUND('listino anno 2022 euro'!L530*'listino anno 2022 lire'!$V$1,0),"")</f>
        <v/>
      </c>
      <c r="M530" s="17" t="str">
        <f aca="false">IF('listino anno 2022 euro'!M530&gt;0,ROUND('listino anno 2022 euro'!M530*'listino anno 2022 lire'!$V$1,0),"")</f>
        <v/>
      </c>
      <c r="N530" s="17" t="str">
        <f aca="false">IF('listino anno 2022 euro'!N530&gt;0,ROUND('listino anno 2022 euro'!N530*'listino anno 2022 lire'!$V$1,0),"")</f>
        <v/>
      </c>
      <c r="O530" s="17" t="str">
        <f aca="false">IF('listino anno 2022 euro'!O530&gt;0,ROUND('listino anno 2022 euro'!O530*'listino anno 2022 lire'!$V$1,0),"")</f>
        <v/>
      </c>
      <c r="P530" s="17" t="str">
        <f aca="false">IF('listino anno 2022 euro'!P530&gt;0,ROUND('listino anno 2022 euro'!P530*'listino anno 2022 lire'!$V$1,0),"")</f>
        <v/>
      </c>
      <c r="Q530" s="17" t="str">
        <f aca="false">IF('listino anno 2022 euro'!Q530&gt;0,ROUND('listino anno 2022 euro'!Q530*'listino anno 2022 lire'!$V$1,0),"")</f>
        <v/>
      </c>
      <c r="R530" s="18" t="str">
        <f aca="false">IF(ISERROR(T530)=TRUE()," ",T530)</f>
        <v> </v>
      </c>
      <c r="T530" s="18" t="e">
        <f aca="false">ROUND(AVERAGE(F530:Q530),"2")</f>
        <v>#DIV/0!</v>
      </c>
      <c r="U530" s="19" t="e">
        <f aca="false">IF(AND(T530&gt;0,T530=R530),"ok",IF(T530=" ","","no"))</f>
        <v>#DIV/0!</v>
      </c>
    </row>
    <row r="531" customFormat="false" ht="12.75" hidden="false" customHeight="false" outlineLevel="2" collapsed="false">
      <c r="B531" s="12" t="s">
        <v>552</v>
      </c>
      <c r="C531" s="12" t="s">
        <v>536</v>
      </c>
      <c r="D531" s="12"/>
      <c r="E531" s="1" t="s">
        <v>245</v>
      </c>
      <c r="F531" s="17" t="str">
        <f aca="false">IF('listino anno 2022 euro'!F531&gt;0,ROUND('listino anno 2022 euro'!F531*'listino anno 2022 lire'!$V$1,0),"")</f>
        <v/>
      </c>
      <c r="G531" s="17" t="str">
        <f aca="false">IF('listino anno 2022 euro'!G531&gt;0,ROUND('listino anno 2022 euro'!G531*'listino anno 2022 lire'!$V$1,0),"")</f>
        <v/>
      </c>
      <c r="H531" s="17" t="str">
        <f aca="false">IF('listino anno 2022 euro'!H531&gt;0,ROUND('listino anno 2022 euro'!H531*'listino anno 2022 lire'!$V$1,0),"")</f>
        <v/>
      </c>
      <c r="I531" s="17" t="str">
        <f aca="false">IF('listino anno 2022 euro'!I531&gt;0,ROUND('listino anno 2022 euro'!I531*'listino anno 2022 lire'!$V$1,0),"")</f>
        <v/>
      </c>
      <c r="J531" s="17" t="str">
        <f aca="false">IF('listino anno 2022 euro'!J531&gt;0,ROUND('listino anno 2022 euro'!J531*'listino anno 2022 lire'!$V$1,0),"")</f>
        <v/>
      </c>
      <c r="K531" s="17" t="str">
        <f aca="false">IF('listino anno 2022 euro'!K531&gt;0,ROUND('listino anno 2022 euro'!K531*'listino anno 2022 lire'!$V$1,0),"")</f>
        <v/>
      </c>
      <c r="L531" s="17" t="str">
        <f aca="false">IF('listino anno 2022 euro'!L531&gt;0,ROUND('listino anno 2022 euro'!L531*'listino anno 2022 lire'!$V$1,0),"")</f>
        <v/>
      </c>
      <c r="M531" s="17" t="str">
        <f aca="false">IF('listino anno 2022 euro'!M531&gt;0,ROUND('listino anno 2022 euro'!M531*'listino anno 2022 lire'!$V$1,0),"")</f>
        <v/>
      </c>
      <c r="N531" s="17" t="str">
        <f aca="false">IF('listino anno 2022 euro'!N531&gt;0,ROUND('listino anno 2022 euro'!N531*'listino anno 2022 lire'!$V$1,0),"")</f>
        <v/>
      </c>
      <c r="O531" s="17" t="str">
        <f aca="false">IF('listino anno 2022 euro'!O531&gt;0,ROUND('listino anno 2022 euro'!O531*'listino anno 2022 lire'!$V$1,0),"")</f>
        <v/>
      </c>
      <c r="P531" s="17" t="str">
        <f aca="false">IF('listino anno 2022 euro'!P531&gt;0,ROUND('listino anno 2022 euro'!P531*'listino anno 2022 lire'!$V$1,0),"")</f>
        <v/>
      </c>
      <c r="Q531" s="17" t="str">
        <f aca="false">IF('listino anno 2022 euro'!Q531&gt;0,ROUND('listino anno 2022 euro'!Q531*'listino anno 2022 lire'!$V$1,0),"")</f>
        <v/>
      </c>
      <c r="R531" s="18" t="str">
        <f aca="false">IF(ISERROR(T531)=TRUE()," ",T531)</f>
        <v> </v>
      </c>
      <c r="T531" s="18" t="e">
        <f aca="false">ROUND(AVERAGE(F531:Q531),"2")</f>
        <v>#DIV/0!</v>
      </c>
      <c r="U531" s="19" t="e">
        <f aca="false">IF(AND(T531&gt;0,T531=R531),"ok",IF(T531=" ","","no"))</f>
        <v>#DIV/0!</v>
      </c>
    </row>
    <row r="532" customFormat="false" ht="12.75" hidden="false" customHeight="false" outlineLevel="2" collapsed="false">
      <c r="B532" s="12" t="s">
        <v>552</v>
      </c>
      <c r="C532" s="12" t="s">
        <v>537</v>
      </c>
      <c r="D532" s="12"/>
      <c r="E532" s="1" t="s">
        <v>245</v>
      </c>
      <c r="F532" s="17" t="str">
        <f aca="false">IF('listino anno 2022 euro'!F532&gt;0,ROUND('listino anno 2022 euro'!F532*'listino anno 2022 lire'!$V$1,0),"")</f>
        <v/>
      </c>
      <c r="G532" s="17" t="str">
        <f aca="false">IF('listino anno 2022 euro'!G532&gt;0,ROUND('listino anno 2022 euro'!G532*'listino anno 2022 lire'!$V$1,0),"")</f>
        <v/>
      </c>
      <c r="H532" s="17" t="str">
        <f aca="false">IF('listino anno 2022 euro'!H532&gt;0,ROUND('listino anno 2022 euro'!H532*'listino anno 2022 lire'!$V$1,0),"")</f>
        <v/>
      </c>
      <c r="I532" s="17" t="str">
        <f aca="false">IF('listino anno 2022 euro'!I532&gt;0,ROUND('listino anno 2022 euro'!I532*'listino anno 2022 lire'!$V$1,0),"")</f>
        <v/>
      </c>
      <c r="J532" s="17" t="str">
        <f aca="false">IF('listino anno 2022 euro'!J532&gt;0,ROUND('listino anno 2022 euro'!J532*'listino anno 2022 lire'!$V$1,0),"")</f>
        <v/>
      </c>
      <c r="K532" s="17" t="str">
        <f aca="false">IF('listino anno 2022 euro'!K532&gt;0,ROUND('listino anno 2022 euro'!K532*'listino anno 2022 lire'!$V$1,0),"")</f>
        <v/>
      </c>
      <c r="L532" s="17" t="str">
        <f aca="false">IF('listino anno 2022 euro'!L532&gt;0,ROUND('listino anno 2022 euro'!L532*'listino anno 2022 lire'!$V$1,0),"")</f>
        <v/>
      </c>
      <c r="M532" s="17" t="str">
        <f aca="false">IF('listino anno 2022 euro'!M532&gt;0,ROUND('listino anno 2022 euro'!M532*'listino anno 2022 lire'!$V$1,0),"")</f>
        <v/>
      </c>
      <c r="N532" s="17" t="str">
        <f aca="false">IF('listino anno 2022 euro'!N532&gt;0,ROUND('listino anno 2022 euro'!N532*'listino anno 2022 lire'!$V$1,0),"")</f>
        <v/>
      </c>
      <c r="O532" s="17" t="str">
        <f aca="false">IF('listino anno 2022 euro'!O532&gt;0,ROUND('listino anno 2022 euro'!O532*'listino anno 2022 lire'!$V$1,0),"")</f>
        <v/>
      </c>
      <c r="P532" s="17" t="str">
        <f aca="false">IF('listino anno 2022 euro'!P532&gt;0,ROUND('listino anno 2022 euro'!P532*'listino anno 2022 lire'!$V$1,0),"")</f>
        <v/>
      </c>
      <c r="Q532" s="17" t="str">
        <f aca="false">IF('listino anno 2022 euro'!Q532&gt;0,ROUND('listino anno 2022 euro'!Q532*'listino anno 2022 lire'!$V$1,0),"")</f>
        <v/>
      </c>
      <c r="R532" s="18" t="str">
        <f aca="false">IF(ISERROR(T532)=TRUE()," ",T532)</f>
        <v> </v>
      </c>
      <c r="T532" s="18" t="e">
        <f aca="false">ROUND(AVERAGE(F532:Q532),"2")</f>
        <v>#DIV/0!</v>
      </c>
      <c r="U532" s="19" t="e">
        <f aca="false">IF(AND(T532&gt;0,T532=R532),"ok",IF(T532=" ","","no"))</f>
        <v>#DIV/0!</v>
      </c>
    </row>
    <row r="533" customFormat="false" ht="12.75" hidden="false" customHeight="false" outlineLevel="2" collapsed="false">
      <c r="B533" s="12" t="s">
        <v>552</v>
      </c>
      <c r="C533" s="12" t="s">
        <v>538</v>
      </c>
      <c r="D533" s="12"/>
      <c r="E533" s="1" t="s">
        <v>245</v>
      </c>
      <c r="F533" s="17" t="str">
        <f aca="false">IF('listino anno 2022 euro'!F533&gt;0,ROUND('listino anno 2022 euro'!F533*'listino anno 2022 lire'!$V$1,0),"")</f>
        <v/>
      </c>
      <c r="G533" s="17" t="str">
        <f aca="false">IF('listino anno 2022 euro'!G533&gt;0,ROUND('listino anno 2022 euro'!G533*'listino anno 2022 lire'!$V$1,0),"")</f>
        <v/>
      </c>
      <c r="H533" s="17" t="str">
        <f aca="false">IF('listino anno 2022 euro'!H533&gt;0,ROUND('listino anno 2022 euro'!H533*'listino anno 2022 lire'!$V$1,0),"")</f>
        <v/>
      </c>
      <c r="I533" s="17" t="str">
        <f aca="false">IF('listino anno 2022 euro'!I533&gt;0,ROUND('listino anno 2022 euro'!I533*'listino anno 2022 lire'!$V$1,0),"")</f>
        <v/>
      </c>
      <c r="J533" s="17" t="str">
        <f aca="false">IF('listino anno 2022 euro'!J533&gt;0,ROUND('listino anno 2022 euro'!J533*'listino anno 2022 lire'!$V$1,0),"")</f>
        <v/>
      </c>
      <c r="K533" s="17" t="str">
        <f aca="false">IF('listino anno 2022 euro'!K533&gt;0,ROUND('listino anno 2022 euro'!K533*'listino anno 2022 lire'!$V$1,0),"")</f>
        <v/>
      </c>
      <c r="L533" s="17" t="str">
        <f aca="false">IF('listino anno 2022 euro'!L533&gt;0,ROUND('listino anno 2022 euro'!L533*'listino anno 2022 lire'!$V$1,0),"")</f>
        <v/>
      </c>
      <c r="M533" s="17" t="str">
        <f aca="false">IF('listino anno 2022 euro'!M533&gt;0,ROUND('listino anno 2022 euro'!M533*'listino anno 2022 lire'!$V$1,0),"")</f>
        <v/>
      </c>
      <c r="N533" s="17" t="str">
        <f aca="false">IF('listino anno 2022 euro'!N533&gt;0,ROUND('listino anno 2022 euro'!N533*'listino anno 2022 lire'!$V$1,0),"")</f>
        <v/>
      </c>
      <c r="O533" s="17" t="str">
        <f aca="false">IF('listino anno 2022 euro'!O533&gt;0,ROUND('listino anno 2022 euro'!O533*'listino anno 2022 lire'!$V$1,0),"")</f>
        <v/>
      </c>
      <c r="P533" s="17" t="str">
        <f aca="false">IF('listino anno 2022 euro'!P533&gt;0,ROUND('listino anno 2022 euro'!P533*'listino anno 2022 lire'!$V$1,0),"")</f>
        <v/>
      </c>
      <c r="Q533" s="17" t="str">
        <f aca="false">IF('listino anno 2022 euro'!Q533&gt;0,ROUND('listino anno 2022 euro'!Q533*'listino anno 2022 lire'!$V$1,0),"")</f>
        <v/>
      </c>
      <c r="R533" s="18" t="str">
        <f aca="false">IF(ISERROR(T533)=TRUE()," ",T533)</f>
        <v> </v>
      </c>
      <c r="T533" s="18" t="e">
        <f aca="false">ROUND(AVERAGE(F533:Q533),"2")</f>
        <v>#DIV/0!</v>
      </c>
      <c r="U533" s="19" t="e">
        <f aca="false">IF(AND(T533&gt;0,T533=R533),"ok",IF(T533=" ","","no"))</f>
        <v>#DIV/0!</v>
      </c>
    </row>
    <row r="534" customFormat="false" ht="12.75" hidden="false" customHeight="false" outlineLevel="2" collapsed="false">
      <c r="B534" s="12" t="s">
        <v>552</v>
      </c>
      <c r="C534" s="12" t="s">
        <v>539</v>
      </c>
      <c r="D534" s="12"/>
      <c r="E534" s="1" t="s">
        <v>245</v>
      </c>
      <c r="F534" s="17" t="str">
        <f aca="false">IF('listino anno 2022 euro'!F534&gt;0,ROUND('listino anno 2022 euro'!F534*'listino anno 2022 lire'!$V$1,0),"")</f>
        <v/>
      </c>
      <c r="G534" s="17" t="str">
        <f aca="false">IF('listino anno 2022 euro'!G534&gt;0,ROUND('listino anno 2022 euro'!G534*'listino anno 2022 lire'!$V$1,0),"")</f>
        <v/>
      </c>
      <c r="H534" s="17" t="str">
        <f aca="false">IF('listino anno 2022 euro'!H534&gt;0,ROUND('listino anno 2022 euro'!H534*'listino anno 2022 lire'!$V$1,0),"")</f>
        <v/>
      </c>
      <c r="I534" s="17" t="str">
        <f aca="false">IF('listino anno 2022 euro'!I534&gt;0,ROUND('listino anno 2022 euro'!I534*'listino anno 2022 lire'!$V$1,0),"")</f>
        <v/>
      </c>
      <c r="J534" s="17" t="str">
        <f aca="false">IF('listino anno 2022 euro'!J534&gt;0,ROUND('listino anno 2022 euro'!J534*'listino anno 2022 lire'!$V$1,0),"")</f>
        <v/>
      </c>
      <c r="K534" s="17" t="str">
        <f aca="false">IF('listino anno 2022 euro'!K534&gt;0,ROUND('listino anno 2022 euro'!K534*'listino anno 2022 lire'!$V$1,0),"")</f>
        <v/>
      </c>
      <c r="L534" s="17" t="str">
        <f aca="false">IF('listino anno 2022 euro'!L534&gt;0,ROUND('listino anno 2022 euro'!L534*'listino anno 2022 lire'!$V$1,0),"")</f>
        <v/>
      </c>
      <c r="M534" s="17" t="str">
        <f aca="false">IF('listino anno 2022 euro'!M534&gt;0,ROUND('listino anno 2022 euro'!M534*'listino anno 2022 lire'!$V$1,0),"")</f>
        <v/>
      </c>
      <c r="N534" s="17" t="str">
        <f aca="false">IF('listino anno 2022 euro'!N534&gt;0,ROUND('listino anno 2022 euro'!N534*'listino anno 2022 lire'!$V$1,0),"")</f>
        <v/>
      </c>
      <c r="O534" s="17" t="str">
        <f aca="false">IF('listino anno 2022 euro'!O534&gt;0,ROUND('listino anno 2022 euro'!O534*'listino anno 2022 lire'!$V$1,0),"")</f>
        <v/>
      </c>
      <c r="P534" s="17" t="str">
        <f aca="false">IF('listino anno 2022 euro'!P534&gt;0,ROUND('listino anno 2022 euro'!P534*'listino anno 2022 lire'!$V$1,0),"")</f>
        <v/>
      </c>
      <c r="Q534" s="17" t="str">
        <f aca="false">IF('listino anno 2022 euro'!Q534&gt;0,ROUND('listino anno 2022 euro'!Q534*'listino anno 2022 lire'!$V$1,0),"")</f>
        <v/>
      </c>
      <c r="R534" s="18" t="str">
        <f aca="false">IF(ISERROR(T534)=TRUE()," ",T534)</f>
        <v> </v>
      </c>
      <c r="T534" s="18" t="e">
        <f aca="false">ROUND(AVERAGE(F534:Q534),"2")</f>
        <v>#DIV/0!</v>
      </c>
      <c r="U534" s="19" t="e">
        <f aca="false">IF(AND(T534&gt;0,T534=R534),"ok",IF(T534=" ","","no"))</f>
        <v>#DIV/0!</v>
      </c>
    </row>
    <row r="535" customFormat="false" ht="12.75" hidden="false" customHeight="false" outlineLevel="2" collapsed="false">
      <c r="B535" s="12" t="s">
        <v>552</v>
      </c>
      <c r="C535" s="12" t="s">
        <v>540</v>
      </c>
      <c r="D535" s="12"/>
      <c r="E535" s="1" t="s">
        <v>245</v>
      </c>
      <c r="F535" s="17" t="str">
        <f aca="false">IF('listino anno 2022 euro'!F535&gt;0,ROUND('listino anno 2022 euro'!F535*'listino anno 2022 lire'!$V$1,0),"")</f>
        <v/>
      </c>
      <c r="G535" s="17" t="str">
        <f aca="false">IF('listino anno 2022 euro'!G535&gt;0,ROUND('listino anno 2022 euro'!G535*'listino anno 2022 lire'!$V$1,0),"")</f>
        <v/>
      </c>
      <c r="H535" s="17" t="str">
        <f aca="false">IF('listino anno 2022 euro'!H535&gt;0,ROUND('listino anno 2022 euro'!H535*'listino anno 2022 lire'!$V$1,0),"")</f>
        <v/>
      </c>
      <c r="I535" s="17" t="str">
        <f aca="false">IF('listino anno 2022 euro'!I535&gt;0,ROUND('listino anno 2022 euro'!I535*'listino anno 2022 lire'!$V$1,0),"")</f>
        <v/>
      </c>
      <c r="J535" s="17" t="str">
        <f aca="false">IF('listino anno 2022 euro'!J535&gt;0,ROUND('listino anno 2022 euro'!J535*'listino anno 2022 lire'!$V$1,0),"")</f>
        <v/>
      </c>
      <c r="K535" s="17" t="str">
        <f aca="false">IF('listino anno 2022 euro'!K535&gt;0,ROUND('listino anno 2022 euro'!K535*'listino anno 2022 lire'!$V$1,0),"")</f>
        <v/>
      </c>
      <c r="L535" s="17" t="str">
        <f aca="false">IF('listino anno 2022 euro'!L535&gt;0,ROUND('listino anno 2022 euro'!L535*'listino anno 2022 lire'!$V$1,0),"")</f>
        <v/>
      </c>
      <c r="M535" s="17" t="str">
        <f aca="false">IF('listino anno 2022 euro'!M535&gt;0,ROUND('listino anno 2022 euro'!M535*'listino anno 2022 lire'!$V$1,0),"")</f>
        <v/>
      </c>
      <c r="N535" s="17" t="str">
        <f aca="false">IF('listino anno 2022 euro'!N535&gt;0,ROUND('listino anno 2022 euro'!N535*'listino anno 2022 lire'!$V$1,0),"")</f>
        <v/>
      </c>
      <c r="O535" s="17" t="str">
        <f aca="false">IF('listino anno 2022 euro'!O535&gt;0,ROUND('listino anno 2022 euro'!O535*'listino anno 2022 lire'!$V$1,0),"")</f>
        <v/>
      </c>
      <c r="P535" s="17" t="str">
        <f aca="false">IF('listino anno 2022 euro'!P535&gt;0,ROUND('listino anno 2022 euro'!P535*'listino anno 2022 lire'!$V$1,0),"")</f>
        <v/>
      </c>
      <c r="Q535" s="17" t="str">
        <f aca="false">IF('listino anno 2022 euro'!Q535&gt;0,ROUND('listino anno 2022 euro'!Q535*'listino anno 2022 lire'!$V$1,0),"")</f>
        <v/>
      </c>
      <c r="R535" s="18" t="str">
        <f aca="false">IF(ISERROR(T535)=TRUE()," ",T535)</f>
        <v> </v>
      </c>
      <c r="T535" s="18" t="e">
        <f aca="false">ROUND(AVERAGE(F535:Q535),"2")</f>
        <v>#DIV/0!</v>
      </c>
      <c r="U535" s="19" t="e">
        <f aca="false">IF(AND(T535&gt;0,T535=R535),"ok",IF(T535=" ","","no"))</f>
        <v>#DIV/0!</v>
      </c>
    </row>
    <row r="536" customFormat="false" ht="12.75" hidden="false" customHeight="false" outlineLevel="2" collapsed="false">
      <c r="B536" s="12" t="s">
        <v>552</v>
      </c>
      <c r="C536" s="12" t="s">
        <v>541</v>
      </c>
      <c r="D536" s="12"/>
      <c r="E536" s="1" t="s">
        <v>245</v>
      </c>
      <c r="F536" s="17" t="str">
        <f aca="false">IF('listino anno 2022 euro'!F536&gt;0,ROUND('listino anno 2022 euro'!F536*'listino anno 2022 lire'!$V$1,0),"")</f>
        <v/>
      </c>
      <c r="G536" s="17" t="str">
        <f aca="false">IF('listino anno 2022 euro'!G536&gt;0,ROUND('listino anno 2022 euro'!G536*'listino anno 2022 lire'!$V$1,0),"")</f>
        <v/>
      </c>
      <c r="H536" s="17" t="str">
        <f aca="false">IF('listino anno 2022 euro'!H536&gt;0,ROUND('listino anno 2022 euro'!H536*'listino anno 2022 lire'!$V$1,0),"")</f>
        <v/>
      </c>
      <c r="I536" s="17" t="str">
        <f aca="false">IF('listino anno 2022 euro'!I536&gt;0,ROUND('listino anno 2022 euro'!I536*'listino anno 2022 lire'!$V$1,0),"")</f>
        <v/>
      </c>
      <c r="J536" s="17" t="str">
        <f aca="false">IF('listino anno 2022 euro'!J536&gt;0,ROUND('listino anno 2022 euro'!J536*'listino anno 2022 lire'!$V$1,0),"")</f>
        <v/>
      </c>
      <c r="K536" s="17" t="str">
        <f aca="false">IF('listino anno 2022 euro'!K536&gt;0,ROUND('listino anno 2022 euro'!K536*'listino anno 2022 lire'!$V$1,0),"")</f>
        <v/>
      </c>
      <c r="L536" s="17" t="str">
        <f aca="false">IF('listino anno 2022 euro'!L536&gt;0,ROUND('listino anno 2022 euro'!L536*'listino anno 2022 lire'!$V$1,0),"")</f>
        <v/>
      </c>
      <c r="M536" s="17" t="str">
        <f aca="false">IF('listino anno 2022 euro'!M536&gt;0,ROUND('listino anno 2022 euro'!M536*'listino anno 2022 lire'!$V$1,0),"")</f>
        <v/>
      </c>
      <c r="N536" s="17" t="str">
        <f aca="false">IF('listino anno 2022 euro'!N536&gt;0,ROUND('listino anno 2022 euro'!N536*'listino anno 2022 lire'!$V$1,0),"")</f>
        <v/>
      </c>
      <c r="O536" s="17" t="str">
        <f aca="false">IF('listino anno 2022 euro'!O536&gt;0,ROUND('listino anno 2022 euro'!O536*'listino anno 2022 lire'!$V$1,0),"")</f>
        <v/>
      </c>
      <c r="P536" s="17" t="str">
        <f aca="false">IF('listino anno 2022 euro'!P536&gt;0,ROUND('listino anno 2022 euro'!P536*'listino anno 2022 lire'!$V$1,0),"")</f>
        <v/>
      </c>
      <c r="Q536" s="17" t="str">
        <f aca="false">IF('listino anno 2022 euro'!Q536&gt;0,ROUND('listino anno 2022 euro'!Q536*'listino anno 2022 lire'!$V$1,0),"")</f>
        <v/>
      </c>
      <c r="R536" s="18" t="str">
        <f aca="false">IF(ISERROR(T536)=TRUE()," ",T536)</f>
        <v> </v>
      </c>
      <c r="T536" s="18" t="e">
        <f aca="false">ROUND(AVERAGE(F536:Q536),"2")</f>
        <v>#DIV/0!</v>
      </c>
      <c r="U536" s="19" t="e">
        <f aca="false">IF(AND(T536&gt;0,T536=R536),"ok",IF(T536=" ","","no"))</f>
        <v>#DIV/0!</v>
      </c>
    </row>
    <row r="537" customFormat="false" ht="12.75" hidden="false" customHeight="false" outlineLevel="2" collapsed="false">
      <c r="B537" s="12" t="s">
        <v>552</v>
      </c>
      <c r="C537" s="12" t="s">
        <v>542</v>
      </c>
      <c r="D537" s="12"/>
      <c r="E537" s="1" t="s">
        <v>245</v>
      </c>
      <c r="F537" s="17" t="str">
        <f aca="false">IF('listino anno 2022 euro'!F537&gt;0,ROUND('listino anno 2022 euro'!F537*'listino anno 2022 lire'!$V$1,0),"")</f>
        <v/>
      </c>
      <c r="G537" s="17" t="str">
        <f aca="false">IF('listino anno 2022 euro'!G537&gt;0,ROUND('listino anno 2022 euro'!G537*'listino anno 2022 lire'!$V$1,0),"")</f>
        <v/>
      </c>
      <c r="H537" s="17" t="str">
        <f aca="false">IF('listino anno 2022 euro'!H537&gt;0,ROUND('listino anno 2022 euro'!H537*'listino anno 2022 lire'!$V$1,0),"")</f>
        <v/>
      </c>
      <c r="I537" s="17" t="str">
        <f aca="false">IF('listino anno 2022 euro'!I537&gt;0,ROUND('listino anno 2022 euro'!I537*'listino anno 2022 lire'!$V$1,0),"")</f>
        <v/>
      </c>
      <c r="J537" s="17" t="str">
        <f aca="false">IF('listino anno 2022 euro'!J537&gt;0,ROUND('listino anno 2022 euro'!J537*'listino anno 2022 lire'!$V$1,0),"")</f>
        <v/>
      </c>
      <c r="K537" s="17" t="str">
        <f aca="false">IF('listino anno 2022 euro'!K537&gt;0,ROUND('listino anno 2022 euro'!K537*'listino anno 2022 lire'!$V$1,0),"")</f>
        <v/>
      </c>
      <c r="L537" s="17" t="str">
        <f aca="false">IF('listino anno 2022 euro'!L537&gt;0,ROUND('listino anno 2022 euro'!L537*'listino anno 2022 lire'!$V$1,0),"")</f>
        <v/>
      </c>
      <c r="M537" s="17" t="str">
        <f aca="false">IF('listino anno 2022 euro'!M537&gt;0,ROUND('listino anno 2022 euro'!M537*'listino anno 2022 lire'!$V$1,0),"")</f>
        <v/>
      </c>
      <c r="N537" s="17" t="str">
        <f aca="false">IF('listino anno 2022 euro'!N537&gt;0,ROUND('listino anno 2022 euro'!N537*'listino anno 2022 lire'!$V$1,0),"")</f>
        <v/>
      </c>
      <c r="O537" s="17" t="str">
        <f aca="false">IF('listino anno 2022 euro'!O537&gt;0,ROUND('listino anno 2022 euro'!O537*'listino anno 2022 lire'!$V$1,0),"")</f>
        <v/>
      </c>
      <c r="P537" s="17" t="str">
        <f aca="false">IF('listino anno 2022 euro'!P537&gt;0,ROUND('listino anno 2022 euro'!P537*'listino anno 2022 lire'!$V$1,0),"")</f>
        <v/>
      </c>
      <c r="Q537" s="17" t="str">
        <f aca="false">IF('listino anno 2022 euro'!Q537&gt;0,ROUND('listino anno 2022 euro'!Q537*'listino anno 2022 lire'!$V$1,0),"")</f>
        <v/>
      </c>
      <c r="R537" s="18" t="str">
        <f aca="false">IF(ISERROR(T537)=TRUE()," ",T537)</f>
        <v> </v>
      </c>
      <c r="T537" s="18" t="e">
        <f aca="false">ROUND(AVERAGE(F537:Q537),"2")</f>
        <v>#DIV/0!</v>
      </c>
      <c r="U537" s="19" t="e">
        <f aca="false">IF(AND(T537&gt;0,T537=R537),"ok",IF(T537=" ","","no"))</f>
        <v>#DIV/0!</v>
      </c>
    </row>
    <row r="538" customFormat="false" ht="12.75" hidden="false" customHeight="false" outlineLevel="2" collapsed="false">
      <c r="B538" s="12" t="s">
        <v>552</v>
      </c>
      <c r="C538" s="12" t="s">
        <v>543</v>
      </c>
      <c r="D538" s="12"/>
      <c r="E538" s="1" t="s">
        <v>245</v>
      </c>
      <c r="F538" s="17" t="str">
        <f aca="false">IF('listino anno 2022 euro'!F538&gt;0,ROUND('listino anno 2022 euro'!F538*'listino anno 2022 lire'!$V$1,0),"")</f>
        <v/>
      </c>
      <c r="G538" s="17" t="str">
        <f aca="false">IF('listino anno 2022 euro'!G538&gt;0,ROUND('listino anno 2022 euro'!G538*'listino anno 2022 lire'!$V$1,0),"")</f>
        <v/>
      </c>
      <c r="H538" s="17" t="str">
        <f aca="false">IF('listino anno 2022 euro'!H538&gt;0,ROUND('listino anno 2022 euro'!H538*'listino anno 2022 lire'!$V$1,0),"")</f>
        <v/>
      </c>
      <c r="I538" s="17" t="str">
        <f aca="false">IF('listino anno 2022 euro'!I538&gt;0,ROUND('listino anno 2022 euro'!I538*'listino anno 2022 lire'!$V$1,0),"")</f>
        <v/>
      </c>
      <c r="J538" s="17" t="str">
        <f aca="false">IF('listino anno 2022 euro'!J538&gt;0,ROUND('listino anno 2022 euro'!J538*'listino anno 2022 lire'!$V$1,0),"")</f>
        <v/>
      </c>
      <c r="K538" s="17" t="str">
        <f aca="false">IF('listino anno 2022 euro'!K538&gt;0,ROUND('listino anno 2022 euro'!K538*'listino anno 2022 lire'!$V$1,0),"")</f>
        <v/>
      </c>
      <c r="L538" s="17" t="str">
        <f aca="false">IF('listino anno 2022 euro'!L538&gt;0,ROUND('listino anno 2022 euro'!L538*'listino anno 2022 lire'!$V$1,0),"")</f>
        <v/>
      </c>
      <c r="M538" s="17" t="str">
        <f aca="false">IF('listino anno 2022 euro'!M538&gt;0,ROUND('listino anno 2022 euro'!M538*'listino anno 2022 lire'!$V$1,0),"")</f>
        <v/>
      </c>
      <c r="N538" s="17" t="str">
        <f aca="false">IF('listino anno 2022 euro'!N538&gt;0,ROUND('listino anno 2022 euro'!N538*'listino anno 2022 lire'!$V$1,0),"")</f>
        <v/>
      </c>
      <c r="O538" s="17" t="str">
        <f aca="false">IF('listino anno 2022 euro'!O538&gt;0,ROUND('listino anno 2022 euro'!O538*'listino anno 2022 lire'!$V$1,0),"")</f>
        <v/>
      </c>
      <c r="P538" s="17" t="str">
        <f aca="false">IF('listino anno 2022 euro'!P538&gt;0,ROUND('listino anno 2022 euro'!P538*'listino anno 2022 lire'!$V$1,0),"")</f>
        <v/>
      </c>
      <c r="Q538" s="17" t="str">
        <f aca="false">IF('listino anno 2022 euro'!Q538&gt;0,ROUND('listino anno 2022 euro'!Q538*'listino anno 2022 lire'!$V$1,0),"")</f>
        <v/>
      </c>
      <c r="R538" s="18" t="str">
        <f aca="false">IF(ISERROR(T538)=TRUE()," ",T538)</f>
        <v> </v>
      </c>
      <c r="T538" s="18" t="e">
        <f aca="false">ROUND(AVERAGE(F538:Q538),"2")</f>
        <v>#DIV/0!</v>
      </c>
      <c r="U538" s="19" t="e">
        <f aca="false">IF(AND(T538&gt;0,T538=R538),"ok",IF(T538=" ","","no"))</f>
        <v>#DIV/0!</v>
      </c>
    </row>
    <row r="539" customFormat="false" ht="22.5" hidden="false" customHeight="false" outlineLevel="2" collapsed="false">
      <c r="B539" s="12" t="s">
        <v>553</v>
      </c>
      <c r="C539" s="12" t="s">
        <v>554</v>
      </c>
      <c r="D539" s="12"/>
      <c r="E539" s="1" t="s">
        <v>245</v>
      </c>
      <c r="F539" s="17" t="str">
        <f aca="false">IF('listino anno 2022 euro'!F539&gt;0,ROUND('listino anno 2022 euro'!F539*'listino anno 2022 lire'!$V$1,0),"")</f>
        <v/>
      </c>
      <c r="G539" s="17" t="str">
        <f aca="false">IF('listino anno 2022 euro'!G539&gt;0,ROUND('listino anno 2022 euro'!G539*'listino anno 2022 lire'!$V$1,0),"")</f>
        <v/>
      </c>
      <c r="H539" s="17" t="str">
        <f aca="false">IF('listino anno 2022 euro'!H539&gt;0,ROUND('listino anno 2022 euro'!H539*'listino anno 2022 lire'!$V$1,0),"")</f>
        <v/>
      </c>
      <c r="I539" s="17" t="str">
        <f aca="false">IF('listino anno 2022 euro'!I539&gt;0,ROUND('listino anno 2022 euro'!I539*'listino anno 2022 lire'!$V$1,0),"")</f>
        <v/>
      </c>
      <c r="J539" s="17" t="str">
        <f aca="false">IF('listino anno 2022 euro'!J539&gt;0,ROUND('listino anno 2022 euro'!J539*'listino anno 2022 lire'!$V$1,0),"")</f>
        <v/>
      </c>
      <c r="K539" s="17" t="str">
        <f aca="false">IF('listino anno 2022 euro'!K539&gt;0,ROUND('listino anno 2022 euro'!K539*'listino anno 2022 lire'!$V$1,0),"")</f>
        <v/>
      </c>
      <c r="L539" s="17" t="str">
        <f aca="false">IF('listino anno 2022 euro'!L539&gt;0,ROUND('listino anno 2022 euro'!L539*'listino anno 2022 lire'!$V$1,0),"")</f>
        <v/>
      </c>
      <c r="M539" s="17" t="str">
        <f aca="false">IF('listino anno 2022 euro'!M539&gt;0,ROUND('listino anno 2022 euro'!M539*'listino anno 2022 lire'!$V$1,0),"")</f>
        <v/>
      </c>
      <c r="N539" s="17" t="str">
        <f aca="false">IF('listino anno 2022 euro'!N539&gt;0,ROUND('listino anno 2022 euro'!N539*'listino anno 2022 lire'!$V$1,0),"")</f>
        <v/>
      </c>
      <c r="O539" s="17" t="str">
        <f aca="false">IF('listino anno 2022 euro'!O539&gt;0,ROUND('listino anno 2022 euro'!O539*'listino anno 2022 lire'!$V$1,0),"")</f>
        <v/>
      </c>
      <c r="P539" s="17" t="str">
        <f aca="false">IF('listino anno 2022 euro'!P539&gt;0,ROUND('listino anno 2022 euro'!P539*'listino anno 2022 lire'!$V$1,0),"")</f>
        <v/>
      </c>
      <c r="Q539" s="17" t="str">
        <f aca="false">IF('listino anno 2022 euro'!Q539&gt;0,ROUND('listino anno 2022 euro'!Q539*'listino anno 2022 lire'!$V$1,0),"")</f>
        <v/>
      </c>
      <c r="R539" s="18" t="str">
        <f aca="false">IF(ISERROR(T539)=TRUE()," ",T539)</f>
        <v> </v>
      </c>
      <c r="T539" s="18" t="e">
        <f aca="false">ROUND(AVERAGE(F539:Q539),"2")</f>
        <v>#DIV/0!</v>
      </c>
      <c r="U539" s="19" t="e">
        <f aca="false">IF(AND(T539&gt;0,T539=R539),"ok",IF(T539=" ","","no"))</f>
        <v>#DIV/0!</v>
      </c>
    </row>
    <row r="540" customFormat="false" ht="22.5" hidden="false" customHeight="false" outlineLevel="2" collapsed="false">
      <c r="B540" s="12" t="s">
        <v>553</v>
      </c>
      <c r="C540" s="12" t="s">
        <v>555</v>
      </c>
      <c r="D540" s="12"/>
      <c r="E540" s="1" t="s">
        <v>550</v>
      </c>
      <c r="F540" s="17" t="str">
        <f aca="false">IF('listino anno 2022 euro'!F540&gt;0,ROUND('listino anno 2022 euro'!F540*'listino anno 2022 lire'!$V$1,0),"")</f>
        <v/>
      </c>
      <c r="G540" s="17" t="str">
        <f aca="false">IF('listino anno 2022 euro'!G540&gt;0,ROUND('listino anno 2022 euro'!G540*'listino anno 2022 lire'!$V$1,0),"")</f>
        <v/>
      </c>
      <c r="H540" s="17" t="str">
        <f aca="false">IF('listino anno 2022 euro'!H540&gt;0,ROUND('listino anno 2022 euro'!H540*'listino anno 2022 lire'!$V$1,0),"")</f>
        <v/>
      </c>
      <c r="I540" s="17" t="str">
        <f aca="false">IF('listino anno 2022 euro'!I540&gt;0,ROUND('listino anno 2022 euro'!I540*'listino anno 2022 lire'!$V$1,0),"")</f>
        <v/>
      </c>
      <c r="J540" s="17" t="str">
        <f aca="false">IF('listino anno 2022 euro'!J540&gt;0,ROUND('listino anno 2022 euro'!J540*'listino anno 2022 lire'!$V$1,0),"")</f>
        <v/>
      </c>
      <c r="K540" s="17" t="str">
        <f aca="false">IF('listino anno 2022 euro'!K540&gt;0,ROUND('listino anno 2022 euro'!K540*'listino anno 2022 lire'!$V$1,0),"")</f>
        <v/>
      </c>
      <c r="L540" s="17" t="str">
        <f aca="false">IF('listino anno 2022 euro'!L540&gt;0,ROUND('listino anno 2022 euro'!L540*'listino anno 2022 lire'!$V$1,0),"")</f>
        <v/>
      </c>
      <c r="M540" s="17" t="str">
        <f aca="false">IF('listino anno 2022 euro'!M540&gt;0,ROUND('listino anno 2022 euro'!M540*'listino anno 2022 lire'!$V$1,0),"")</f>
        <v/>
      </c>
      <c r="N540" s="17" t="str">
        <f aca="false">IF('listino anno 2022 euro'!N540&gt;0,ROUND('listino anno 2022 euro'!N540*'listino anno 2022 lire'!$V$1,0),"")</f>
        <v/>
      </c>
      <c r="O540" s="17" t="str">
        <f aca="false">IF('listino anno 2022 euro'!O540&gt;0,ROUND('listino anno 2022 euro'!O540*'listino anno 2022 lire'!$V$1,0),"")</f>
        <v/>
      </c>
      <c r="P540" s="17" t="str">
        <f aca="false">IF('listino anno 2022 euro'!P540&gt;0,ROUND('listino anno 2022 euro'!P540*'listino anno 2022 lire'!$V$1,0),"")</f>
        <v/>
      </c>
      <c r="Q540" s="17" t="str">
        <f aca="false">IF('listino anno 2022 euro'!Q540&gt;0,ROUND('listino anno 2022 euro'!Q540*'listino anno 2022 lire'!$V$1,0),"")</f>
        <v/>
      </c>
      <c r="R540" s="18" t="str">
        <f aca="false">IF(ISERROR(T540)=TRUE()," ",T540)</f>
        <v> </v>
      </c>
      <c r="T540" s="18" t="e">
        <f aca="false">ROUND(AVERAGE(F540:Q540),"2")</f>
        <v>#DIV/0!</v>
      </c>
      <c r="U540" s="19" t="e">
        <f aca="false">IF(AND(T540&gt;0,T540=R540),"ok",IF(T540=" ","","no"))</f>
        <v>#DIV/0!</v>
      </c>
    </row>
    <row r="541" customFormat="false" ht="22.5" hidden="false" customHeight="false" outlineLevel="2" collapsed="false">
      <c r="B541" s="12" t="s">
        <v>556</v>
      </c>
      <c r="C541" s="12" t="s">
        <v>557</v>
      </c>
      <c r="D541" s="12"/>
      <c r="E541" s="1" t="s">
        <v>254</v>
      </c>
      <c r="F541" s="17" t="n">
        <f aca="false">IF('listino anno 2022 euro'!F541&gt;0,ROUND('listino anno 2022 euro'!F541*'listino anno 2022 lire'!$V$1,0),"")</f>
        <v>60412</v>
      </c>
      <c r="G541" s="17" t="n">
        <f aca="false">IF('listino anno 2022 euro'!G541&gt;0,ROUND('listino anno 2022 euro'!G541*'listino anno 2022 lire'!$V$1,0),"")</f>
        <v>60412</v>
      </c>
      <c r="H541" s="17" t="n">
        <f aca="false">IF('listino anno 2022 euro'!H541&gt;0,ROUND('listino anno 2022 euro'!H541*'listino anno 2022 lire'!$V$1,0),"")</f>
        <v>60412</v>
      </c>
      <c r="I541" s="17" t="n">
        <f aca="false">IF('listino anno 2022 euro'!I541&gt;0,ROUND('listino anno 2022 euro'!I541*'listino anno 2022 lire'!$V$1,0),"")</f>
        <v>60412</v>
      </c>
      <c r="J541" s="17" t="n">
        <f aca="false">IF('listino anno 2022 euro'!J541&gt;0,ROUND('listino anno 2022 euro'!J541*'listino anno 2022 lire'!$V$1,0),"")</f>
        <v>60412</v>
      </c>
      <c r="K541" s="17" t="n">
        <f aca="false">IF('listino anno 2022 euro'!K541&gt;0,ROUND('listino anno 2022 euro'!K541*'listino anno 2022 lire'!$V$1,0),"")</f>
        <v>60412</v>
      </c>
      <c r="L541" s="17" t="n">
        <f aca="false">IF('listino anno 2022 euro'!L541&gt;0,ROUND('listino anno 2022 euro'!L541*'listino anno 2022 lire'!$V$1,0),"")</f>
        <v>60412</v>
      </c>
      <c r="M541" s="17" t="n">
        <f aca="false">IF('listino anno 2022 euro'!M541&gt;0,ROUND('listino anno 2022 euro'!M541*'listino anno 2022 lire'!$V$1,0),"")</f>
        <v>60412</v>
      </c>
      <c r="N541" s="17" t="n">
        <f aca="false">IF('listino anno 2022 euro'!N541&gt;0,ROUND('listino anno 2022 euro'!N541*'listino anno 2022 lire'!$V$1,0),"")</f>
        <v>60412</v>
      </c>
      <c r="O541" s="17" t="n">
        <f aca="false">IF('listino anno 2022 euro'!O541&gt;0,ROUND('listino anno 2022 euro'!O541*'listino anno 2022 lire'!$V$1,0),"")</f>
        <v>60412</v>
      </c>
      <c r="P541" s="17" t="n">
        <f aca="false">IF('listino anno 2022 euro'!P541&gt;0,ROUND('listino anno 2022 euro'!P541*'listino anno 2022 lire'!$V$1,0),"")</f>
        <v>60412</v>
      </c>
      <c r="Q541" s="17" t="n">
        <f aca="false">IF('listino anno 2022 euro'!Q541&gt;0,ROUND('listino anno 2022 euro'!Q541*'listino anno 2022 lire'!$V$1,0),"")</f>
        <v>60412</v>
      </c>
      <c r="R541" s="18" t="n">
        <f aca="false">IF(ISERROR(T541)=TRUE()," ",T541)</f>
        <v>60412</v>
      </c>
      <c r="T541" s="18" t="n">
        <f aca="false">ROUND(AVERAGE(F541:Q541),"2")</f>
        <v>60412</v>
      </c>
      <c r="U541" s="19" t="str">
        <f aca="false">IF(AND(T541&gt;0,T541=R541),"ok",IF(T541=" ","","no"))</f>
        <v>ok</v>
      </c>
    </row>
    <row r="542" customFormat="false" ht="22.5" hidden="false" customHeight="false" outlineLevel="2" collapsed="false">
      <c r="B542" s="12" t="s">
        <v>556</v>
      </c>
      <c r="C542" s="12" t="s">
        <v>558</v>
      </c>
      <c r="D542" s="12"/>
      <c r="E542" s="1" t="s">
        <v>254</v>
      </c>
      <c r="F542" s="17" t="n">
        <f aca="false">IF('listino anno 2022 euro'!F542&gt;0,ROUND('listino anno 2022 euro'!F542*'listino anno 2022 lire'!$V$1,0),"")</f>
        <v>91198</v>
      </c>
      <c r="G542" s="17" t="n">
        <f aca="false">IF('listino anno 2022 euro'!G542&gt;0,ROUND('listino anno 2022 euro'!G542*'listino anno 2022 lire'!$V$1,0),"")</f>
        <v>91198</v>
      </c>
      <c r="H542" s="17" t="n">
        <f aca="false">IF('listino anno 2022 euro'!H542&gt;0,ROUND('listino anno 2022 euro'!H542*'listino anno 2022 lire'!$V$1,0),"")</f>
        <v>91198</v>
      </c>
      <c r="I542" s="17" t="n">
        <f aca="false">IF('listino anno 2022 euro'!I542&gt;0,ROUND('listino anno 2022 euro'!I542*'listino anno 2022 lire'!$V$1,0),"")</f>
        <v>91198</v>
      </c>
      <c r="J542" s="17" t="n">
        <f aca="false">IF('listino anno 2022 euro'!J542&gt;0,ROUND('listino anno 2022 euro'!J542*'listino anno 2022 lire'!$V$1,0),"")</f>
        <v>91198</v>
      </c>
      <c r="K542" s="17" t="n">
        <f aca="false">IF('listino anno 2022 euro'!K542&gt;0,ROUND('listino anno 2022 euro'!K542*'listino anno 2022 lire'!$V$1,0),"")</f>
        <v>91198</v>
      </c>
      <c r="L542" s="17" t="n">
        <f aca="false">IF('listino anno 2022 euro'!L542&gt;0,ROUND('listino anno 2022 euro'!L542*'listino anno 2022 lire'!$V$1,0),"")</f>
        <v>91198</v>
      </c>
      <c r="M542" s="17" t="n">
        <f aca="false">IF('listino anno 2022 euro'!M542&gt;0,ROUND('listino anno 2022 euro'!M542*'listino anno 2022 lire'!$V$1,0),"")</f>
        <v>91198</v>
      </c>
      <c r="N542" s="17" t="n">
        <f aca="false">IF('listino anno 2022 euro'!N542&gt;0,ROUND('listino anno 2022 euro'!N542*'listino anno 2022 lire'!$V$1,0),"")</f>
        <v>91198</v>
      </c>
      <c r="O542" s="17" t="n">
        <f aca="false">IF('listino anno 2022 euro'!O542&gt;0,ROUND('listino anno 2022 euro'!O542*'listino anno 2022 lire'!$V$1,0),"")</f>
        <v>91198</v>
      </c>
      <c r="P542" s="17" t="n">
        <f aca="false">IF('listino anno 2022 euro'!P542&gt;0,ROUND('listino anno 2022 euro'!P542*'listino anno 2022 lire'!$V$1,0),"")</f>
        <v>91198</v>
      </c>
      <c r="Q542" s="17" t="n">
        <f aca="false">IF('listino anno 2022 euro'!Q542&gt;0,ROUND('listino anno 2022 euro'!Q542*'listino anno 2022 lire'!$V$1,0),"")</f>
        <v>91198</v>
      </c>
      <c r="R542" s="18" t="n">
        <f aca="false">IF(ISERROR(T542)=TRUE()," ",T542)</f>
        <v>91198</v>
      </c>
      <c r="T542" s="18" t="n">
        <f aca="false">ROUND(AVERAGE(F542:Q542),"2")</f>
        <v>91198</v>
      </c>
      <c r="U542" s="19" t="str">
        <f aca="false">IF(AND(T542&gt;0,T542=R542),"ok",IF(T542=" ","","no"))</f>
        <v>ok</v>
      </c>
    </row>
    <row r="543" customFormat="false" ht="22.5" hidden="false" customHeight="false" outlineLevel="2" collapsed="false">
      <c r="B543" s="12" t="s">
        <v>556</v>
      </c>
      <c r="C543" s="12" t="s">
        <v>559</v>
      </c>
      <c r="D543" s="12"/>
      <c r="E543" s="1" t="s">
        <v>254</v>
      </c>
      <c r="F543" s="17" t="n">
        <f aca="false">IF('listino anno 2022 euro'!F543&gt;0,ROUND('listino anno 2022 euro'!F543*'listino anno 2022 lire'!$V$1,0),"")</f>
        <v>151591</v>
      </c>
      <c r="G543" s="17" t="n">
        <f aca="false">IF('listino anno 2022 euro'!G543&gt;0,ROUND('listino anno 2022 euro'!G543*'listino anno 2022 lire'!$V$1,0),"")</f>
        <v>151591</v>
      </c>
      <c r="H543" s="17" t="n">
        <f aca="false">IF('listino anno 2022 euro'!H543&gt;0,ROUND('listino anno 2022 euro'!H543*'listino anno 2022 lire'!$V$1,0),"")</f>
        <v>151591</v>
      </c>
      <c r="I543" s="17" t="n">
        <f aca="false">IF('listino anno 2022 euro'!I543&gt;0,ROUND('listino anno 2022 euro'!I543*'listino anno 2022 lire'!$V$1,0),"")</f>
        <v>151591</v>
      </c>
      <c r="J543" s="17" t="n">
        <f aca="false">IF('listino anno 2022 euro'!J543&gt;0,ROUND('listino anno 2022 euro'!J543*'listino anno 2022 lire'!$V$1,0),"")</f>
        <v>151591</v>
      </c>
      <c r="K543" s="17" t="n">
        <f aca="false">IF('listino anno 2022 euro'!K543&gt;0,ROUND('listino anno 2022 euro'!K543*'listino anno 2022 lire'!$V$1,0),"")</f>
        <v>151591</v>
      </c>
      <c r="L543" s="17" t="n">
        <f aca="false">IF('listino anno 2022 euro'!L543&gt;0,ROUND('listino anno 2022 euro'!L543*'listino anno 2022 lire'!$V$1,0),"")</f>
        <v>151591</v>
      </c>
      <c r="M543" s="17" t="n">
        <f aca="false">IF('listino anno 2022 euro'!M543&gt;0,ROUND('listino anno 2022 euro'!M543*'listino anno 2022 lire'!$V$1,0),"")</f>
        <v>151591</v>
      </c>
      <c r="N543" s="17" t="n">
        <f aca="false">IF('listino anno 2022 euro'!N543&gt;0,ROUND('listino anno 2022 euro'!N543*'listino anno 2022 lire'!$V$1,0),"")</f>
        <v>151591</v>
      </c>
      <c r="O543" s="17" t="n">
        <f aca="false">IF('listino anno 2022 euro'!O543&gt;0,ROUND('listino anno 2022 euro'!O543*'listino anno 2022 lire'!$V$1,0),"")</f>
        <v>151591</v>
      </c>
      <c r="P543" s="17" t="n">
        <f aca="false">IF('listino anno 2022 euro'!P543&gt;0,ROUND('listino anno 2022 euro'!P543*'listino anno 2022 lire'!$V$1,0),"")</f>
        <v>151591</v>
      </c>
      <c r="Q543" s="17" t="n">
        <f aca="false">IF('listino anno 2022 euro'!Q543&gt;0,ROUND('listino anno 2022 euro'!Q543*'listino anno 2022 lire'!$V$1,0),"")</f>
        <v>151591</v>
      </c>
      <c r="R543" s="18" t="n">
        <f aca="false">IF(ISERROR(T543)=TRUE()," ",T543)</f>
        <v>151591</v>
      </c>
      <c r="T543" s="18" t="n">
        <f aca="false">ROUND(AVERAGE(F543:Q543),"2")</f>
        <v>151591</v>
      </c>
      <c r="U543" s="19" t="str">
        <f aca="false">IF(AND(T543&gt;0,T543=R543),"ok",IF(T543=" ","","no"))</f>
        <v>ok</v>
      </c>
    </row>
    <row r="544" customFormat="false" ht="22.5" hidden="false" customHeight="false" outlineLevel="2" collapsed="false">
      <c r="B544" s="12" t="s">
        <v>556</v>
      </c>
      <c r="C544" s="12" t="s">
        <v>560</v>
      </c>
      <c r="D544" s="12"/>
      <c r="E544" s="1" t="s">
        <v>254</v>
      </c>
      <c r="F544" s="17" t="n">
        <f aca="false">IF('listino anno 2022 euro'!F544&gt;0,ROUND('listino anno 2022 euro'!F544*'listino anno 2022 lire'!$V$1,0),"")</f>
        <v>69803</v>
      </c>
      <c r="G544" s="17" t="n">
        <f aca="false">IF('listino anno 2022 euro'!G544&gt;0,ROUND('listino anno 2022 euro'!G544*'listino anno 2022 lire'!$V$1,0),"")</f>
        <v>69803</v>
      </c>
      <c r="H544" s="17" t="n">
        <f aca="false">IF('listino anno 2022 euro'!H544&gt;0,ROUND('listino anno 2022 euro'!H544*'listino anno 2022 lire'!$V$1,0),"")</f>
        <v>69803</v>
      </c>
      <c r="I544" s="17" t="n">
        <f aca="false">IF('listino anno 2022 euro'!I544&gt;0,ROUND('listino anno 2022 euro'!I544*'listino anno 2022 lire'!$V$1,0),"")</f>
        <v>69803</v>
      </c>
      <c r="J544" s="17" t="n">
        <f aca="false">IF('listino anno 2022 euro'!J544&gt;0,ROUND('listino anno 2022 euro'!J544*'listino anno 2022 lire'!$V$1,0),"")</f>
        <v>69803</v>
      </c>
      <c r="K544" s="17" t="n">
        <f aca="false">IF('listino anno 2022 euro'!K544&gt;0,ROUND('listino anno 2022 euro'!K544*'listino anno 2022 lire'!$V$1,0),"")</f>
        <v>69803</v>
      </c>
      <c r="L544" s="17" t="n">
        <f aca="false">IF('listino anno 2022 euro'!L544&gt;0,ROUND('listino anno 2022 euro'!L544*'listino anno 2022 lire'!$V$1,0),"")</f>
        <v>69803</v>
      </c>
      <c r="M544" s="17" t="n">
        <f aca="false">IF('listino anno 2022 euro'!M544&gt;0,ROUND('listino anno 2022 euro'!M544*'listino anno 2022 lire'!$V$1,0),"")</f>
        <v>69803</v>
      </c>
      <c r="N544" s="17" t="n">
        <f aca="false">IF('listino anno 2022 euro'!N544&gt;0,ROUND('listino anno 2022 euro'!N544*'listino anno 2022 lire'!$V$1,0),"")</f>
        <v>69803</v>
      </c>
      <c r="O544" s="17" t="n">
        <f aca="false">IF('listino anno 2022 euro'!O544&gt;0,ROUND('listino anno 2022 euro'!O544*'listino anno 2022 lire'!$V$1,0),"")</f>
        <v>69803</v>
      </c>
      <c r="P544" s="17" t="n">
        <f aca="false">IF('listino anno 2022 euro'!P544&gt;0,ROUND('listino anno 2022 euro'!P544*'listino anno 2022 lire'!$V$1,0),"")</f>
        <v>69803</v>
      </c>
      <c r="Q544" s="17" t="n">
        <f aca="false">IF('listino anno 2022 euro'!Q544&gt;0,ROUND('listino anno 2022 euro'!Q544*'listino anno 2022 lire'!$V$1,0),"")</f>
        <v>69803</v>
      </c>
      <c r="R544" s="18" t="n">
        <f aca="false">IF(ISERROR(T544)=TRUE()," ",T544)</f>
        <v>69803</v>
      </c>
      <c r="T544" s="18" t="n">
        <f aca="false">ROUND(AVERAGE(F544:Q544),"2")</f>
        <v>69803</v>
      </c>
      <c r="U544" s="19" t="str">
        <f aca="false">IF(AND(T544&gt;0,T544=R544),"ok",IF(T544=" ","","no"))</f>
        <v>ok</v>
      </c>
    </row>
    <row r="545" customFormat="false" ht="22.5" hidden="false" customHeight="false" outlineLevel="2" collapsed="false">
      <c r="B545" s="12" t="s">
        <v>556</v>
      </c>
      <c r="C545" s="12" t="s">
        <v>561</v>
      </c>
      <c r="D545" s="12"/>
      <c r="E545" s="1" t="s">
        <v>254</v>
      </c>
      <c r="F545" s="17" t="n">
        <f aca="false">IF('listino anno 2022 euro'!F545&gt;0,ROUND('listino anno 2022 euro'!F545*'listino anno 2022 lire'!$V$1,0),"")</f>
        <v>105333</v>
      </c>
      <c r="G545" s="17" t="n">
        <f aca="false">IF('listino anno 2022 euro'!G545&gt;0,ROUND('listino anno 2022 euro'!G545*'listino anno 2022 lire'!$V$1,0),"")</f>
        <v>105333</v>
      </c>
      <c r="H545" s="17" t="n">
        <f aca="false">IF('listino anno 2022 euro'!H545&gt;0,ROUND('listino anno 2022 euro'!H545*'listino anno 2022 lire'!$V$1,0),"")</f>
        <v>105333</v>
      </c>
      <c r="I545" s="17" t="n">
        <f aca="false">IF('listino anno 2022 euro'!I545&gt;0,ROUND('listino anno 2022 euro'!I545*'listino anno 2022 lire'!$V$1,0),"")</f>
        <v>105333</v>
      </c>
      <c r="J545" s="17" t="n">
        <f aca="false">IF('listino anno 2022 euro'!J545&gt;0,ROUND('listino anno 2022 euro'!J545*'listino anno 2022 lire'!$V$1,0),"")</f>
        <v>105333</v>
      </c>
      <c r="K545" s="17" t="n">
        <f aca="false">IF('listino anno 2022 euro'!K545&gt;0,ROUND('listino anno 2022 euro'!K545*'listino anno 2022 lire'!$V$1,0),"")</f>
        <v>105333</v>
      </c>
      <c r="L545" s="17" t="n">
        <f aca="false">IF('listino anno 2022 euro'!L545&gt;0,ROUND('listino anno 2022 euro'!L545*'listino anno 2022 lire'!$V$1,0),"")</f>
        <v>105333</v>
      </c>
      <c r="M545" s="17" t="n">
        <f aca="false">IF('listino anno 2022 euro'!M545&gt;0,ROUND('listino anno 2022 euro'!M545*'listino anno 2022 lire'!$V$1,0),"")</f>
        <v>105333</v>
      </c>
      <c r="N545" s="17" t="n">
        <f aca="false">IF('listino anno 2022 euro'!N545&gt;0,ROUND('listino anno 2022 euro'!N545*'listino anno 2022 lire'!$V$1,0),"")</f>
        <v>105333</v>
      </c>
      <c r="O545" s="17" t="n">
        <f aca="false">IF('listino anno 2022 euro'!O545&gt;0,ROUND('listino anno 2022 euro'!O545*'listino anno 2022 lire'!$V$1,0),"")</f>
        <v>105333</v>
      </c>
      <c r="P545" s="17" t="n">
        <f aca="false">IF('listino anno 2022 euro'!P545&gt;0,ROUND('listino anno 2022 euro'!P545*'listino anno 2022 lire'!$V$1,0),"")</f>
        <v>105333</v>
      </c>
      <c r="Q545" s="17" t="n">
        <f aca="false">IF('listino anno 2022 euro'!Q545&gt;0,ROUND('listino anno 2022 euro'!Q545*'listino anno 2022 lire'!$V$1,0),"")</f>
        <v>105333</v>
      </c>
      <c r="R545" s="18" t="n">
        <f aca="false">IF(ISERROR(T545)=TRUE()," ",T545)</f>
        <v>105333</v>
      </c>
      <c r="T545" s="18" t="n">
        <f aca="false">ROUND(AVERAGE(F545:Q545),"2")</f>
        <v>105333</v>
      </c>
      <c r="U545" s="19" t="str">
        <f aca="false">IF(AND(T545&gt;0,T545=R545),"ok",IF(T545=" ","","no"))</f>
        <v>ok</v>
      </c>
    </row>
    <row r="546" customFormat="false" ht="22.5" hidden="false" customHeight="false" outlineLevel="2" collapsed="false">
      <c r="B546" s="12" t="s">
        <v>556</v>
      </c>
      <c r="C546" s="12" t="s">
        <v>562</v>
      </c>
      <c r="D546" s="12"/>
      <c r="E546" s="1" t="s">
        <v>254</v>
      </c>
      <c r="F546" s="17" t="n">
        <f aca="false">IF('listino anno 2022 euro'!F546&gt;0,ROUND('listino anno 2022 euro'!F546*'listino anno 2022 lire'!$V$1,0),"")</f>
        <v>192562</v>
      </c>
      <c r="G546" s="17" t="n">
        <f aca="false">IF('listino anno 2022 euro'!G546&gt;0,ROUND('listino anno 2022 euro'!G546*'listino anno 2022 lire'!$V$1,0),"")</f>
        <v>192562</v>
      </c>
      <c r="H546" s="17" t="n">
        <f aca="false">IF('listino anno 2022 euro'!H546&gt;0,ROUND('listino anno 2022 euro'!H546*'listino anno 2022 lire'!$V$1,0),"")</f>
        <v>192562</v>
      </c>
      <c r="I546" s="17" t="n">
        <f aca="false">IF('listino anno 2022 euro'!I546&gt;0,ROUND('listino anno 2022 euro'!I546*'listino anno 2022 lire'!$V$1,0),"")</f>
        <v>192562</v>
      </c>
      <c r="J546" s="17" t="n">
        <f aca="false">IF('listino anno 2022 euro'!J546&gt;0,ROUND('listino anno 2022 euro'!J546*'listino anno 2022 lire'!$V$1,0),"")</f>
        <v>192562</v>
      </c>
      <c r="K546" s="17" t="n">
        <f aca="false">IF('listino anno 2022 euro'!K546&gt;0,ROUND('listino anno 2022 euro'!K546*'listino anno 2022 lire'!$V$1,0),"")</f>
        <v>192562</v>
      </c>
      <c r="L546" s="17" t="n">
        <f aca="false">IF('listino anno 2022 euro'!L546&gt;0,ROUND('listino anno 2022 euro'!L546*'listino anno 2022 lire'!$V$1,0),"")</f>
        <v>192562</v>
      </c>
      <c r="M546" s="17" t="n">
        <f aca="false">IF('listino anno 2022 euro'!M546&gt;0,ROUND('listino anno 2022 euro'!M546*'listino anno 2022 lire'!$V$1,0),"")</f>
        <v>192562</v>
      </c>
      <c r="N546" s="17" t="n">
        <f aca="false">IF('listino anno 2022 euro'!N546&gt;0,ROUND('listino anno 2022 euro'!N546*'listino anno 2022 lire'!$V$1,0),"")</f>
        <v>192562</v>
      </c>
      <c r="O546" s="17" t="n">
        <f aca="false">IF('listino anno 2022 euro'!O546&gt;0,ROUND('listino anno 2022 euro'!O546*'listino anno 2022 lire'!$V$1,0),"")</f>
        <v>192562</v>
      </c>
      <c r="P546" s="17" t="n">
        <f aca="false">IF('listino anno 2022 euro'!P546&gt;0,ROUND('listino anno 2022 euro'!P546*'listino anno 2022 lire'!$V$1,0),"")</f>
        <v>192562</v>
      </c>
      <c r="Q546" s="17" t="n">
        <f aca="false">IF('listino anno 2022 euro'!Q546&gt;0,ROUND('listino anno 2022 euro'!Q546*'listino anno 2022 lire'!$V$1,0),"")</f>
        <v>192562</v>
      </c>
      <c r="R546" s="18" t="n">
        <f aca="false">IF(ISERROR(T546)=TRUE()," ",T546)</f>
        <v>192562</v>
      </c>
      <c r="T546" s="18" t="n">
        <f aca="false">ROUND(AVERAGE(F546:Q546),"2")</f>
        <v>192562</v>
      </c>
      <c r="U546" s="19" t="str">
        <f aca="false">IF(AND(T546&gt;0,T546=R546),"ok",IF(T546=" ","","no"))</f>
        <v>ok</v>
      </c>
    </row>
    <row r="547" customFormat="false" ht="33.75" hidden="false" customHeight="false" outlineLevel="2" collapsed="false">
      <c r="B547" s="12" t="s">
        <v>556</v>
      </c>
      <c r="C547" s="12" t="s">
        <v>563</v>
      </c>
      <c r="D547" s="12" t="s">
        <v>535</v>
      </c>
      <c r="E547" s="1" t="s">
        <v>245</v>
      </c>
      <c r="F547" s="17" t="n">
        <f aca="false">IF('listino anno 2022 euro'!F547&gt;0,ROUND('listino anno 2022 euro'!F547*'listino anno 2022 lire'!$V$1,0),"")</f>
        <v>3040</v>
      </c>
      <c r="G547" s="17" t="n">
        <f aca="false">IF('listino anno 2022 euro'!G547&gt;0,ROUND('listino anno 2022 euro'!G547*'listino anno 2022 lire'!$V$1,0),"")</f>
        <v>3040</v>
      </c>
      <c r="H547" s="17" t="n">
        <f aca="false">IF('listino anno 2022 euro'!H547&gt;0,ROUND('listino anno 2022 euro'!H547*'listino anno 2022 lire'!$V$1,0),"")</f>
        <v>3040</v>
      </c>
      <c r="I547" s="17" t="n">
        <f aca="false">IF('listino anno 2022 euro'!I547&gt;0,ROUND('listino anno 2022 euro'!I547*'listino anno 2022 lire'!$V$1,0),"")</f>
        <v>3040</v>
      </c>
      <c r="J547" s="17" t="n">
        <f aca="false">IF('listino anno 2022 euro'!J547&gt;0,ROUND('listino anno 2022 euro'!J547*'listino anno 2022 lire'!$V$1,0),"")</f>
        <v>3040</v>
      </c>
      <c r="K547" s="17" t="n">
        <f aca="false">IF('listino anno 2022 euro'!K547&gt;0,ROUND('listino anno 2022 euro'!K547*'listino anno 2022 lire'!$V$1,0),"")</f>
        <v>3040</v>
      </c>
      <c r="L547" s="17" t="n">
        <f aca="false">IF('listino anno 2022 euro'!L547&gt;0,ROUND('listino anno 2022 euro'!L547*'listino anno 2022 lire'!$V$1,0),"")</f>
        <v>3040</v>
      </c>
      <c r="M547" s="17" t="n">
        <f aca="false">IF('listino anno 2022 euro'!M547&gt;0,ROUND('listino anno 2022 euro'!M547*'listino anno 2022 lire'!$V$1,0),"")</f>
        <v>3040</v>
      </c>
      <c r="N547" s="17" t="n">
        <f aca="false">IF('listino anno 2022 euro'!N547&gt;0,ROUND('listino anno 2022 euro'!N547*'listino anno 2022 lire'!$V$1,0),"")</f>
        <v>3040</v>
      </c>
      <c r="O547" s="17" t="n">
        <f aca="false">IF('listino anno 2022 euro'!O547&gt;0,ROUND('listino anno 2022 euro'!O547*'listino anno 2022 lire'!$V$1,0),"")</f>
        <v>3040</v>
      </c>
      <c r="P547" s="17" t="n">
        <f aca="false">IF('listino anno 2022 euro'!P547&gt;0,ROUND('listino anno 2022 euro'!P547*'listino anno 2022 lire'!$V$1,0),"")</f>
        <v>3040</v>
      </c>
      <c r="Q547" s="17" t="n">
        <f aca="false">IF('listino anno 2022 euro'!Q547&gt;0,ROUND('listino anno 2022 euro'!Q547*'listino anno 2022 lire'!$V$1,0),"")</f>
        <v>3040</v>
      </c>
      <c r="R547" s="18" t="n">
        <f aca="false">IF(ISERROR(T547)=TRUE()," ",T547)</f>
        <v>3040</v>
      </c>
      <c r="T547" s="18" t="n">
        <f aca="false">ROUND(AVERAGE(F547:Q547),"2")</f>
        <v>3040</v>
      </c>
      <c r="U547" s="19" t="str">
        <f aca="false">IF(AND(T547&gt;0,T547=R547),"ok",IF(T547=" ","","no"))</f>
        <v>ok</v>
      </c>
    </row>
    <row r="548" customFormat="false" ht="22.5" hidden="false" customHeight="false" outlineLevel="2" collapsed="false">
      <c r="B548" s="12" t="s">
        <v>556</v>
      </c>
      <c r="C548" s="12" t="s">
        <v>564</v>
      </c>
      <c r="D548" s="12"/>
      <c r="E548" s="1" t="s">
        <v>245</v>
      </c>
      <c r="F548" s="17" t="n">
        <f aca="false">IF('listino anno 2022 euro'!F548&gt;0,ROUND('listino anno 2022 euro'!F548*'listino anno 2022 lire'!$V$1,0),"")</f>
        <v>2711</v>
      </c>
      <c r="G548" s="17" t="n">
        <f aca="false">IF('listino anno 2022 euro'!G548&gt;0,ROUND('listino anno 2022 euro'!G548*'listino anno 2022 lire'!$V$1,0),"")</f>
        <v>2711</v>
      </c>
      <c r="H548" s="17" t="n">
        <f aca="false">IF('listino anno 2022 euro'!H548&gt;0,ROUND('listino anno 2022 euro'!H548*'listino anno 2022 lire'!$V$1,0),"")</f>
        <v>2711</v>
      </c>
      <c r="I548" s="17" t="n">
        <f aca="false">IF('listino anno 2022 euro'!I548&gt;0,ROUND('listino anno 2022 euro'!I548*'listino anno 2022 lire'!$V$1,0),"")</f>
        <v>2711</v>
      </c>
      <c r="J548" s="17" t="n">
        <f aca="false">IF('listino anno 2022 euro'!J548&gt;0,ROUND('listino anno 2022 euro'!J548*'listino anno 2022 lire'!$V$1,0),"")</f>
        <v>2711</v>
      </c>
      <c r="K548" s="17" t="n">
        <f aca="false">IF('listino anno 2022 euro'!K548&gt;0,ROUND('listino anno 2022 euro'!K548*'listino anno 2022 lire'!$V$1,0),"")</f>
        <v>2711</v>
      </c>
      <c r="L548" s="17" t="n">
        <f aca="false">IF('listino anno 2022 euro'!L548&gt;0,ROUND('listino anno 2022 euro'!L548*'listino anno 2022 lire'!$V$1,0),"")</f>
        <v>2711</v>
      </c>
      <c r="M548" s="17" t="n">
        <f aca="false">IF('listino anno 2022 euro'!M548&gt;0,ROUND('listino anno 2022 euro'!M548*'listino anno 2022 lire'!$V$1,0),"")</f>
        <v>2711</v>
      </c>
      <c r="N548" s="17" t="n">
        <f aca="false">IF('listino anno 2022 euro'!N548&gt;0,ROUND('listino anno 2022 euro'!N548*'listino anno 2022 lire'!$V$1,0),"")</f>
        <v>2711</v>
      </c>
      <c r="O548" s="17" t="n">
        <f aca="false">IF('listino anno 2022 euro'!O548&gt;0,ROUND('listino anno 2022 euro'!O548*'listino anno 2022 lire'!$V$1,0),"")</f>
        <v>2711</v>
      </c>
      <c r="P548" s="17" t="n">
        <f aca="false">IF('listino anno 2022 euro'!P548&gt;0,ROUND('listino anno 2022 euro'!P548*'listino anno 2022 lire'!$V$1,0),"")</f>
        <v>2711</v>
      </c>
      <c r="Q548" s="17" t="n">
        <f aca="false">IF('listino anno 2022 euro'!Q548&gt;0,ROUND('listino anno 2022 euro'!Q548*'listino anno 2022 lire'!$V$1,0),"")</f>
        <v>2711</v>
      </c>
      <c r="R548" s="18" t="n">
        <f aca="false">IF(ISERROR(T548)=TRUE()," ",T548)</f>
        <v>2711</v>
      </c>
      <c r="T548" s="18" t="n">
        <f aca="false">ROUND(AVERAGE(F548:Q548),"2")</f>
        <v>2711</v>
      </c>
      <c r="U548" s="19" t="str">
        <f aca="false">IF(AND(T548&gt;0,T548=R548),"ok",IF(T548=" ","","no"))</f>
        <v>ok</v>
      </c>
    </row>
    <row r="549" customFormat="false" ht="22.5" hidden="false" customHeight="false" outlineLevel="2" collapsed="false">
      <c r="B549" s="12" t="s">
        <v>565</v>
      </c>
      <c r="C549" s="12" t="s">
        <v>566</v>
      </c>
      <c r="D549" s="12"/>
      <c r="E549" s="1" t="s">
        <v>567</v>
      </c>
      <c r="F549" s="17" t="n">
        <f aca="false">IF('listino anno 2022 euro'!F549&gt;0,ROUND('listino anno 2022 euro'!F549*'listino anno 2022 lire'!$V$1,0),"")</f>
        <v>12373</v>
      </c>
      <c r="G549" s="17" t="n">
        <f aca="false">IF('listino anno 2022 euro'!G549&gt;0,ROUND('listino anno 2022 euro'!G549*'listino anno 2022 lire'!$V$1,0),"")</f>
        <v>12373</v>
      </c>
      <c r="H549" s="17" t="n">
        <f aca="false">IF('listino anno 2022 euro'!H549&gt;0,ROUND('listino anno 2022 euro'!H549*'listino anno 2022 lire'!$V$1,0),"")</f>
        <v>12373</v>
      </c>
      <c r="I549" s="17" t="n">
        <f aca="false">IF('listino anno 2022 euro'!I549&gt;0,ROUND('listino anno 2022 euro'!I549*'listino anno 2022 lire'!$V$1,0),"")</f>
        <v>12373</v>
      </c>
      <c r="J549" s="17" t="n">
        <f aca="false">IF('listino anno 2022 euro'!J549&gt;0,ROUND('listino anno 2022 euro'!J549*'listino anno 2022 lire'!$V$1,0),"")</f>
        <v>12373</v>
      </c>
      <c r="K549" s="17" t="n">
        <f aca="false">IF('listino anno 2022 euro'!K549&gt;0,ROUND('listino anno 2022 euro'!K549*'listino anno 2022 lire'!$V$1,0),"")</f>
        <v>12373</v>
      </c>
      <c r="L549" s="17" t="n">
        <f aca="false">IF('listino anno 2022 euro'!L549&gt;0,ROUND('listino anno 2022 euro'!L549*'listino anno 2022 lire'!$V$1,0),"")</f>
        <v>12373</v>
      </c>
      <c r="M549" s="17" t="n">
        <f aca="false">IF('listino anno 2022 euro'!M549&gt;0,ROUND('listino anno 2022 euro'!M549*'listino anno 2022 lire'!$V$1,0),"")</f>
        <v>12373</v>
      </c>
      <c r="N549" s="17" t="n">
        <f aca="false">IF('listino anno 2022 euro'!N549&gt;0,ROUND('listino anno 2022 euro'!N549*'listino anno 2022 lire'!$V$1,0),"")</f>
        <v>12373</v>
      </c>
      <c r="O549" s="17" t="n">
        <f aca="false">IF('listino anno 2022 euro'!O549&gt;0,ROUND('listino anno 2022 euro'!O549*'listino anno 2022 lire'!$V$1,0),"")</f>
        <v>12373</v>
      </c>
      <c r="P549" s="17" t="n">
        <f aca="false">IF('listino anno 2022 euro'!P549&gt;0,ROUND('listino anno 2022 euro'!P549*'listino anno 2022 lire'!$V$1,0),"")</f>
        <v>12373</v>
      </c>
      <c r="Q549" s="17" t="n">
        <f aca="false">IF('listino anno 2022 euro'!Q549&gt;0,ROUND('listino anno 2022 euro'!Q549*'listino anno 2022 lire'!$V$1,0),"")</f>
        <v>12373</v>
      </c>
      <c r="R549" s="18" t="n">
        <f aca="false">IF(ISERROR(T549)=TRUE()," ",T549)</f>
        <v>12373</v>
      </c>
      <c r="T549" s="18" t="n">
        <f aca="false">ROUND(AVERAGE(F549:Q549),"2")</f>
        <v>12373</v>
      </c>
      <c r="U549" s="19" t="str">
        <f aca="false">IF(AND(T549&gt;0,T549=R549),"ok",IF(T549=" ","","no"))</f>
        <v>ok</v>
      </c>
    </row>
    <row r="550" customFormat="false" ht="22.5" hidden="false" customHeight="false" outlineLevel="2" collapsed="false">
      <c r="B550" s="12" t="s">
        <v>565</v>
      </c>
      <c r="C550" s="12" t="s">
        <v>568</v>
      </c>
      <c r="D550" s="12"/>
      <c r="E550" s="1" t="s">
        <v>567</v>
      </c>
      <c r="F550" s="17" t="n">
        <f aca="false">IF('listino anno 2022 euro'!F550&gt;0,ROUND('listino anno 2022 euro'!F550*'listino anno 2022 lire'!$V$1,0),"")</f>
        <v>11385</v>
      </c>
      <c r="G550" s="17" t="n">
        <f aca="false">IF('listino anno 2022 euro'!G550&gt;0,ROUND('listino anno 2022 euro'!G550*'listino anno 2022 lire'!$V$1,0),"")</f>
        <v>11385</v>
      </c>
      <c r="H550" s="17" t="n">
        <f aca="false">IF('listino anno 2022 euro'!H550&gt;0,ROUND('listino anno 2022 euro'!H550*'listino anno 2022 lire'!$V$1,0),"")</f>
        <v>11385</v>
      </c>
      <c r="I550" s="17" t="n">
        <f aca="false">IF('listino anno 2022 euro'!I550&gt;0,ROUND('listino anno 2022 euro'!I550*'listino anno 2022 lire'!$V$1,0),"")</f>
        <v>11385</v>
      </c>
      <c r="J550" s="17" t="n">
        <f aca="false">IF('listino anno 2022 euro'!J550&gt;0,ROUND('listino anno 2022 euro'!J550*'listino anno 2022 lire'!$V$1,0),"")</f>
        <v>11385</v>
      </c>
      <c r="K550" s="17" t="n">
        <f aca="false">IF('listino anno 2022 euro'!K550&gt;0,ROUND('listino anno 2022 euro'!K550*'listino anno 2022 lire'!$V$1,0),"")</f>
        <v>11385</v>
      </c>
      <c r="L550" s="17" t="n">
        <f aca="false">IF('listino anno 2022 euro'!L550&gt;0,ROUND('listino anno 2022 euro'!L550*'listino anno 2022 lire'!$V$1,0),"")</f>
        <v>11385</v>
      </c>
      <c r="M550" s="17" t="n">
        <f aca="false">IF('listino anno 2022 euro'!M550&gt;0,ROUND('listino anno 2022 euro'!M550*'listino anno 2022 lire'!$V$1,0),"")</f>
        <v>11385</v>
      </c>
      <c r="N550" s="17" t="n">
        <f aca="false">IF('listino anno 2022 euro'!N550&gt;0,ROUND('listino anno 2022 euro'!N550*'listino anno 2022 lire'!$V$1,0),"")</f>
        <v>11385</v>
      </c>
      <c r="O550" s="17" t="n">
        <f aca="false">IF('listino anno 2022 euro'!O550&gt;0,ROUND('listino anno 2022 euro'!O550*'listino anno 2022 lire'!$V$1,0),"")</f>
        <v>11385</v>
      </c>
      <c r="P550" s="17" t="n">
        <f aca="false">IF('listino anno 2022 euro'!P550&gt;0,ROUND('listino anno 2022 euro'!P550*'listino anno 2022 lire'!$V$1,0),"")</f>
        <v>11385</v>
      </c>
      <c r="Q550" s="17" t="n">
        <f aca="false">IF('listino anno 2022 euro'!Q550&gt;0,ROUND('listino anno 2022 euro'!Q550*'listino anno 2022 lire'!$V$1,0),"")</f>
        <v>11385</v>
      </c>
      <c r="R550" s="18" t="n">
        <f aca="false">IF(ISERROR(T550)=TRUE()," ",T550)</f>
        <v>11385</v>
      </c>
      <c r="T550" s="18" t="n">
        <f aca="false">ROUND(AVERAGE(F550:Q550),"2")</f>
        <v>11385</v>
      </c>
      <c r="U550" s="19" t="str">
        <f aca="false">IF(AND(T550&gt;0,T550=R550),"ok",IF(T550=" ","","no"))</f>
        <v>ok</v>
      </c>
    </row>
    <row r="551" customFormat="false" ht="12.75" hidden="false" customHeight="false" outlineLevel="2" collapsed="false">
      <c r="B551" s="12" t="s">
        <v>569</v>
      </c>
      <c r="C551" s="12" t="s">
        <v>570</v>
      </c>
      <c r="D551" s="12" t="s">
        <v>40</v>
      </c>
      <c r="E551" s="1" t="s">
        <v>326</v>
      </c>
      <c r="F551" s="17" t="n">
        <f aca="false">IF('listino anno 2022 euro'!F551&gt;0,ROUND('listino anno 2022 euro'!F551*'listino anno 2022 lire'!$V$1,0),"")</f>
        <v>1568</v>
      </c>
      <c r="G551" s="17" t="n">
        <f aca="false">IF('listino anno 2022 euro'!G551&gt;0,ROUND('listino anno 2022 euro'!G551*'listino anno 2022 lire'!$V$1,0),"")</f>
        <v>1568</v>
      </c>
      <c r="H551" s="17" t="n">
        <f aca="false">IF('listino anno 2022 euro'!H551&gt;0,ROUND('listino anno 2022 euro'!H551*'listino anno 2022 lire'!$V$1,0),"")</f>
        <v>1568</v>
      </c>
      <c r="I551" s="17" t="n">
        <f aca="false">IF('listino anno 2022 euro'!I551&gt;0,ROUND('listino anno 2022 euro'!I551*'listino anno 2022 lire'!$V$1,0),"")</f>
        <v>1568</v>
      </c>
      <c r="J551" s="17" t="n">
        <f aca="false">IF('listino anno 2022 euro'!J551&gt;0,ROUND('listino anno 2022 euro'!J551*'listino anno 2022 lire'!$V$1,0),"")</f>
        <v>1568</v>
      </c>
      <c r="K551" s="17" t="n">
        <f aca="false">IF('listino anno 2022 euro'!K551&gt;0,ROUND('listino anno 2022 euro'!K551*'listino anno 2022 lire'!$V$1,0),"")</f>
        <v>1568</v>
      </c>
      <c r="L551" s="17" t="n">
        <f aca="false">IF('listino anno 2022 euro'!L551&gt;0,ROUND('listino anno 2022 euro'!L551*'listino anno 2022 lire'!$V$1,0),"")</f>
        <v>1568</v>
      </c>
      <c r="M551" s="17" t="n">
        <f aca="false">IF('listino anno 2022 euro'!M551&gt;0,ROUND('listino anno 2022 euro'!M551*'listino anno 2022 lire'!$V$1,0),"")</f>
        <v>1568</v>
      </c>
      <c r="N551" s="17" t="n">
        <f aca="false">IF('listino anno 2022 euro'!N551&gt;0,ROUND('listino anno 2022 euro'!N551*'listino anno 2022 lire'!$V$1,0),"")</f>
        <v>1568</v>
      </c>
      <c r="O551" s="17" t="n">
        <f aca="false">IF('listino anno 2022 euro'!O551&gt;0,ROUND('listino anno 2022 euro'!O551*'listino anno 2022 lire'!$V$1,0),"")</f>
        <v>1568</v>
      </c>
      <c r="P551" s="17" t="n">
        <f aca="false">IF('listino anno 2022 euro'!P551&gt;0,ROUND('listino anno 2022 euro'!P551*'listino anno 2022 lire'!$V$1,0),"")</f>
        <v>1568</v>
      </c>
      <c r="Q551" s="17" t="n">
        <f aca="false">IF('listino anno 2022 euro'!Q551&gt;0,ROUND('listino anno 2022 euro'!Q551*'listino anno 2022 lire'!$V$1,0),"")</f>
        <v>1568</v>
      </c>
      <c r="R551" s="18" t="n">
        <f aca="false">IF(ISERROR(T551)=TRUE()," ",T551)</f>
        <v>1568</v>
      </c>
      <c r="T551" s="18" t="n">
        <f aca="false">ROUND(AVERAGE(F551:Q551),"2")</f>
        <v>1568</v>
      </c>
      <c r="U551" s="19" t="str">
        <f aca="false">IF(AND(T551&gt;0,T551=R551),"ok",IF(T551=" ","","no"))</f>
        <v>ok</v>
      </c>
    </row>
    <row r="552" customFormat="false" ht="12.75" hidden="false" customHeight="false" outlineLevel="2" collapsed="false">
      <c r="B552" s="12" t="s">
        <v>571</v>
      </c>
      <c r="C552" s="12" t="s">
        <v>572</v>
      </c>
      <c r="D552" s="12"/>
      <c r="E552" s="1" t="s">
        <v>573</v>
      </c>
      <c r="F552" s="17" t="n">
        <f aca="false">IF('listino anno 2022 euro'!F552&gt;0,ROUND('listino anno 2022 euro'!F552*'listino anno 2022 lire'!$V$1,0),"")</f>
        <v>19363</v>
      </c>
      <c r="G552" s="17" t="n">
        <f aca="false">IF('listino anno 2022 euro'!G552&gt;0,ROUND('listino anno 2022 euro'!G552*'listino anno 2022 lire'!$V$1,0),"")</f>
        <v>19363</v>
      </c>
      <c r="H552" s="17" t="n">
        <f aca="false">IF('listino anno 2022 euro'!H552&gt;0,ROUND('listino anno 2022 euro'!H552*'listino anno 2022 lire'!$V$1,0),"")</f>
        <v>19363</v>
      </c>
      <c r="I552" s="17" t="n">
        <f aca="false">IF('listino anno 2022 euro'!I552&gt;0,ROUND('listino anno 2022 euro'!I552*'listino anno 2022 lire'!$V$1,0),"")</f>
        <v>19363</v>
      </c>
      <c r="J552" s="17" t="n">
        <f aca="false">IF('listino anno 2022 euro'!J552&gt;0,ROUND('listino anno 2022 euro'!J552*'listino anno 2022 lire'!$V$1,0),"")</f>
        <v>19363</v>
      </c>
      <c r="K552" s="17" t="n">
        <f aca="false">IF('listino anno 2022 euro'!K552&gt;0,ROUND('listino anno 2022 euro'!K552*'listino anno 2022 lire'!$V$1,0),"")</f>
        <v>19363</v>
      </c>
      <c r="L552" s="17" t="n">
        <f aca="false">IF('listino anno 2022 euro'!L552&gt;0,ROUND('listino anno 2022 euro'!L552*'listino anno 2022 lire'!$V$1,0),"")</f>
        <v>19363</v>
      </c>
      <c r="M552" s="17" t="n">
        <f aca="false">IF('listino anno 2022 euro'!M552&gt;0,ROUND('listino anno 2022 euro'!M552*'listino anno 2022 lire'!$V$1,0),"")</f>
        <v>19363</v>
      </c>
      <c r="N552" s="17" t="n">
        <f aca="false">IF('listino anno 2022 euro'!N552&gt;0,ROUND('listino anno 2022 euro'!N552*'listino anno 2022 lire'!$V$1,0),"")</f>
        <v>19363</v>
      </c>
      <c r="O552" s="17" t="n">
        <f aca="false">IF('listino anno 2022 euro'!O552&gt;0,ROUND('listino anno 2022 euro'!O552*'listino anno 2022 lire'!$V$1,0),"")</f>
        <v>19363</v>
      </c>
      <c r="P552" s="17" t="n">
        <f aca="false">IF('listino anno 2022 euro'!P552&gt;0,ROUND('listino anno 2022 euro'!P552*'listino anno 2022 lire'!$V$1,0),"")</f>
        <v>19363</v>
      </c>
      <c r="Q552" s="17" t="n">
        <f aca="false">IF('listino anno 2022 euro'!Q552&gt;0,ROUND('listino anno 2022 euro'!Q552*'listino anno 2022 lire'!$V$1,0),"")</f>
        <v>19363</v>
      </c>
      <c r="R552" s="18" t="n">
        <f aca="false">IF(ISERROR(T552)=TRUE()," ",T552)</f>
        <v>19363</v>
      </c>
      <c r="T552" s="18" t="n">
        <f aca="false">ROUND(AVERAGE(F552:Q552),"2")</f>
        <v>19363</v>
      </c>
      <c r="U552" s="19" t="str">
        <f aca="false">IF(AND(T552&gt;0,T552=R552),"ok",IF(T552=" ","","no"))</f>
        <v>ok</v>
      </c>
    </row>
    <row r="553" customFormat="false" ht="12.75" hidden="false" customHeight="false" outlineLevel="2" collapsed="false">
      <c r="B553" s="12" t="s">
        <v>571</v>
      </c>
      <c r="C553" s="12" t="s">
        <v>574</v>
      </c>
      <c r="D553" s="12"/>
      <c r="E553" s="1" t="s">
        <v>573</v>
      </c>
      <c r="F553" s="17" t="n">
        <f aca="false">IF('listino anno 2022 euro'!F553&gt;0,ROUND('listino anno 2022 euro'!F553*'listino anno 2022 lire'!$V$1,0),"")</f>
        <v>15490</v>
      </c>
      <c r="G553" s="17" t="n">
        <f aca="false">IF('listino anno 2022 euro'!G553&gt;0,ROUND('listino anno 2022 euro'!G553*'listino anno 2022 lire'!$V$1,0),"")</f>
        <v>15490</v>
      </c>
      <c r="H553" s="17" t="n">
        <f aca="false">IF('listino anno 2022 euro'!H553&gt;0,ROUND('listino anno 2022 euro'!H553*'listino anno 2022 lire'!$V$1,0),"")</f>
        <v>15490</v>
      </c>
      <c r="I553" s="17" t="n">
        <f aca="false">IF('listino anno 2022 euro'!I553&gt;0,ROUND('listino anno 2022 euro'!I553*'listino anno 2022 lire'!$V$1,0),"")</f>
        <v>15490</v>
      </c>
      <c r="J553" s="17" t="n">
        <f aca="false">IF('listino anno 2022 euro'!J553&gt;0,ROUND('listino anno 2022 euro'!J553*'listino anno 2022 lire'!$V$1,0),"")</f>
        <v>15490</v>
      </c>
      <c r="K553" s="17" t="n">
        <f aca="false">IF('listino anno 2022 euro'!K553&gt;0,ROUND('listino anno 2022 euro'!K553*'listino anno 2022 lire'!$V$1,0),"")</f>
        <v>15490</v>
      </c>
      <c r="L553" s="17" t="n">
        <f aca="false">IF('listino anno 2022 euro'!L553&gt;0,ROUND('listino anno 2022 euro'!L553*'listino anno 2022 lire'!$V$1,0),"")</f>
        <v>15490</v>
      </c>
      <c r="M553" s="17" t="n">
        <f aca="false">IF('listino anno 2022 euro'!M553&gt;0,ROUND('listino anno 2022 euro'!M553*'listino anno 2022 lire'!$V$1,0),"")</f>
        <v>15490</v>
      </c>
      <c r="N553" s="17" t="n">
        <f aca="false">IF('listino anno 2022 euro'!N553&gt;0,ROUND('listino anno 2022 euro'!N553*'listino anno 2022 lire'!$V$1,0),"")</f>
        <v>15490</v>
      </c>
      <c r="O553" s="17" t="n">
        <f aca="false">IF('listino anno 2022 euro'!O553&gt;0,ROUND('listino anno 2022 euro'!O553*'listino anno 2022 lire'!$V$1,0),"")</f>
        <v>15490</v>
      </c>
      <c r="P553" s="17" t="n">
        <f aca="false">IF('listino anno 2022 euro'!P553&gt;0,ROUND('listino anno 2022 euro'!P553*'listino anno 2022 lire'!$V$1,0),"")</f>
        <v>15490</v>
      </c>
      <c r="Q553" s="17" t="n">
        <f aca="false">IF('listino anno 2022 euro'!Q553&gt;0,ROUND('listino anno 2022 euro'!Q553*'listino anno 2022 lire'!$V$1,0),"")</f>
        <v>15490</v>
      </c>
      <c r="R553" s="18" t="n">
        <f aca="false">IF(ISERROR(T553)=TRUE()," ",T553)</f>
        <v>15490</v>
      </c>
      <c r="T553" s="18" t="n">
        <f aca="false">ROUND(AVERAGE(F553:Q553),"2")</f>
        <v>15490</v>
      </c>
      <c r="U553" s="19" t="str">
        <f aca="false">IF(AND(T553&gt;0,T553=R553),"ok",IF(T553=" ","","no"))</f>
        <v>ok</v>
      </c>
    </row>
    <row r="554" customFormat="false" ht="12.75" hidden="false" customHeight="false" outlineLevel="2" collapsed="false">
      <c r="A554" s="1" t="s">
        <v>575</v>
      </c>
      <c r="B554" s="12"/>
      <c r="C554" s="12"/>
      <c r="D554" s="12"/>
      <c r="E554" s="1"/>
      <c r="F554" s="17" t="str">
        <f aca="false">IF('listino anno 2022 euro'!F554&gt;0,ROUND('listino anno 2022 euro'!F554*'listino anno 2022 lire'!$V$1,0),"")</f>
        <v/>
      </c>
      <c r="G554" s="17" t="str">
        <f aca="false">IF('listino anno 2022 euro'!G554&gt;0,ROUND('listino anno 2022 euro'!G554*'listino anno 2022 lire'!$V$1,0),"")</f>
        <v/>
      </c>
      <c r="H554" s="17" t="str">
        <f aca="false">IF('listino anno 2022 euro'!H554&gt;0,ROUND('listino anno 2022 euro'!H554*'listino anno 2022 lire'!$V$1,0),"")</f>
        <v/>
      </c>
      <c r="I554" s="17" t="str">
        <f aca="false">IF('listino anno 2022 euro'!I554&gt;0,ROUND('listino anno 2022 euro'!I554*'listino anno 2022 lire'!$V$1,0),"")</f>
        <v/>
      </c>
      <c r="J554" s="17" t="str">
        <f aca="false">IF('listino anno 2022 euro'!J554&gt;0,ROUND('listino anno 2022 euro'!J554*'listino anno 2022 lire'!$V$1,0),"")</f>
        <v/>
      </c>
      <c r="K554" s="17" t="str">
        <f aca="false">IF('listino anno 2022 euro'!K554&gt;0,ROUND('listino anno 2022 euro'!K554*'listino anno 2022 lire'!$V$1,0),"")</f>
        <v/>
      </c>
      <c r="L554" s="17" t="str">
        <f aca="false">IF('listino anno 2022 euro'!L554&gt;0,ROUND('listino anno 2022 euro'!L554*'listino anno 2022 lire'!$V$1,0),"")</f>
        <v/>
      </c>
      <c r="M554" s="17" t="str">
        <f aca="false">IF('listino anno 2022 euro'!M554&gt;0,ROUND('listino anno 2022 euro'!M554*'listino anno 2022 lire'!$V$1,0),"")</f>
        <v/>
      </c>
      <c r="N554" s="17" t="str">
        <f aca="false">IF('listino anno 2022 euro'!N554&gt;0,ROUND('listino anno 2022 euro'!N554*'listino anno 2022 lire'!$V$1,0),"")</f>
        <v/>
      </c>
      <c r="O554" s="17" t="str">
        <f aca="false">IF('listino anno 2022 euro'!O554&gt;0,ROUND('listino anno 2022 euro'!O554*'listino anno 2022 lire'!$V$1,0),"")</f>
        <v/>
      </c>
      <c r="P554" s="17" t="str">
        <f aca="false">IF('listino anno 2022 euro'!P554&gt;0,ROUND('listino anno 2022 euro'!P554*'listino anno 2022 lire'!$V$1,0),"")</f>
        <v/>
      </c>
      <c r="Q554" s="17" t="str">
        <f aca="false">IF('listino anno 2022 euro'!Q554&gt;0,ROUND('listino anno 2022 euro'!Q554*'listino anno 2022 lire'!$V$1,0),"")</f>
        <v/>
      </c>
      <c r="R554" s="18" t="str">
        <f aca="false">IF(ISERROR(T554)=TRUE()," ",T554)</f>
        <v> </v>
      </c>
      <c r="T554" s="18" t="e">
        <f aca="false">ROUND(AVERAGE(F554:Q554),"2")</f>
        <v>#DIV/0!</v>
      </c>
      <c r="U554" s="19" t="e">
        <f aca="false">IF(AND(T554&gt;0,T554=R554),"ok",IF(T554=" ","","no"))</f>
        <v>#DIV/0!</v>
      </c>
    </row>
    <row r="555" customFormat="false" ht="12.75" hidden="false" customHeight="false" outlineLevel="2" collapsed="false">
      <c r="B555" s="12" t="s">
        <v>576</v>
      </c>
      <c r="C555" s="12" t="s">
        <v>577</v>
      </c>
      <c r="D555" s="12" t="s">
        <v>40</v>
      </c>
      <c r="E555" s="1" t="s">
        <v>472</v>
      </c>
      <c r="F555" s="17" t="n">
        <f aca="false">IF('listino anno 2022 euro'!F555&gt;0,ROUND('listino anno 2022 euro'!F555*'listino anno 2022 lire'!$V$1,0),"")</f>
        <v>1743</v>
      </c>
      <c r="G555" s="17" t="n">
        <f aca="false">IF('listino anno 2022 euro'!G555&gt;0,ROUND('listino anno 2022 euro'!G555*'listino anno 2022 lire'!$V$1,0),"")</f>
        <v>1743</v>
      </c>
      <c r="H555" s="17" t="n">
        <f aca="false">IF('listino anno 2022 euro'!H555&gt;0,ROUND('listino anno 2022 euro'!H555*'listino anno 2022 lire'!$V$1,0),"")</f>
        <v>1743</v>
      </c>
      <c r="I555" s="17" t="n">
        <f aca="false">IF('listino anno 2022 euro'!I555&gt;0,ROUND('listino anno 2022 euro'!I555*'listino anno 2022 lire'!$V$1,0),"")</f>
        <v>1743</v>
      </c>
      <c r="J555" s="17" t="n">
        <f aca="false">IF('listino anno 2022 euro'!J555&gt;0,ROUND('listino anno 2022 euro'!J555*'listino anno 2022 lire'!$V$1,0),"")</f>
        <v>1743</v>
      </c>
      <c r="K555" s="17" t="n">
        <f aca="false">IF('listino anno 2022 euro'!K555&gt;0,ROUND('listino anno 2022 euro'!K555*'listino anno 2022 lire'!$V$1,0),"")</f>
        <v>1743</v>
      </c>
      <c r="L555" s="17" t="n">
        <f aca="false">IF('listino anno 2022 euro'!L555&gt;0,ROUND('listino anno 2022 euro'!L555*'listino anno 2022 lire'!$V$1,0),"")</f>
        <v>1743</v>
      </c>
      <c r="M555" s="17" t="n">
        <f aca="false">IF('listino anno 2022 euro'!M555&gt;0,ROUND('listino anno 2022 euro'!M555*'listino anno 2022 lire'!$V$1,0),"")</f>
        <v>1743</v>
      </c>
      <c r="N555" s="17" t="n">
        <f aca="false">IF('listino anno 2022 euro'!N555&gt;0,ROUND('listino anno 2022 euro'!N555*'listino anno 2022 lire'!$V$1,0),"")</f>
        <v>1743</v>
      </c>
      <c r="O555" s="17" t="n">
        <f aca="false">IF('listino anno 2022 euro'!O555&gt;0,ROUND('listino anno 2022 euro'!O555*'listino anno 2022 lire'!$V$1,0),"")</f>
        <v>1743</v>
      </c>
      <c r="P555" s="17" t="n">
        <f aca="false">IF('listino anno 2022 euro'!P555&gt;0,ROUND('listino anno 2022 euro'!P555*'listino anno 2022 lire'!$V$1,0),"")</f>
        <v>1743</v>
      </c>
      <c r="Q555" s="17" t="n">
        <f aca="false">IF('listino anno 2022 euro'!Q555&gt;0,ROUND('listino anno 2022 euro'!Q555*'listino anno 2022 lire'!$V$1,0),"")</f>
        <v>1743</v>
      </c>
      <c r="R555" s="18" t="n">
        <f aca="false">IF(ISERROR(T555)=TRUE()," ",T555)</f>
        <v>1743</v>
      </c>
      <c r="T555" s="18" t="n">
        <f aca="false">ROUND(AVERAGE(F555:Q555),"2")</f>
        <v>1743</v>
      </c>
      <c r="U555" s="19" t="str">
        <f aca="false">IF(AND(T555&gt;0,T555=R555),"ok",IF(T555=" ","","no"))</f>
        <v>ok</v>
      </c>
    </row>
    <row r="556" customFormat="false" ht="12.75" hidden="false" customHeight="false" outlineLevel="2" collapsed="false">
      <c r="B556" s="12" t="s">
        <v>578</v>
      </c>
      <c r="C556" s="12" t="s">
        <v>579</v>
      </c>
      <c r="D556" s="12"/>
      <c r="E556" s="1" t="s">
        <v>442</v>
      </c>
      <c r="F556" s="17" t="n">
        <f aca="false">IF('listino anno 2022 euro'!F556&gt;0,ROUND('listino anno 2022 euro'!F556*'listino anno 2022 lire'!$V$1,0),"")</f>
        <v>30980</v>
      </c>
      <c r="G556" s="17" t="n">
        <f aca="false">IF('listino anno 2022 euro'!G556&gt;0,ROUND('listino anno 2022 euro'!G556*'listino anno 2022 lire'!$V$1,0),"")</f>
        <v>30980</v>
      </c>
      <c r="H556" s="17" t="n">
        <f aca="false">IF('listino anno 2022 euro'!H556&gt;0,ROUND('listino anno 2022 euro'!H556*'listino anno 2022 lire'!$V$1,0),"")</f>
        <v>30980</v>
      </c>
      <c r="I556" s="17" t="n">
        <f aca="false">IF('listino anno 2022 euro'!I556&gt;0,ROUND('listino anno 2022 euro'!I556*'listino anno 2022 lire'!$V$1,0),"")</f>
        <v>30980</v>
      </c>
      <c r="J556" s="17" t="n">
        <f aca="false">IF('listino anno 2022 euro'!J556&gt;0,ROUND('listino anno 2022 euro'!J556*'listino anno 2022 lire'!$V$1,0),"")</f>
        <v>30980</v>
      </c>
      <c r="K556" s="17" t="n">
        <f aca="false">IF('listino anno 2022 euro'!K556&gt;0,ROUND('listino anno 2022 euro'!K556*'listino anno 2022 lire'!$V$1,0),"")</f>
        <v>30980</v>
      </c>
      <c r="L556" s="17" t="n">
        <f aca="false">IF('listino anno 2022 euro'!L556&gt;0,ROUND('listino anno 2022 euro'!L556*'listino anno 2022 lire'!$V$1,0),"")</f>
        <v>30980</v>
      </c>
      <c r="M556" s="17" t="n">
        <f aca="false">IF('listino anno 2022 euro'!M556&gt;0,ROUND('listino anno 2022 euro'!M556*'listino anno 2022 lire'!$V$1,0),"")</f>
        <v>30980</v>
      </c>
      <c r="N556" s="17" t="n">
        <f aca="false">IF('listino anno 2022 euro'!N556&gt;0,ROUND('listino anno 2022 euro'!N556*'listino anno 2022 lire'!$V$1,0),"")</f>
        <v>30980</v>
      </c>
      <c r="O556" s="17" t="n">
        <f aca="false">IF('listino anno 2022 euro'!O556&gt;0,ROUND('listino anno 2022 euro'!O556*'listino anno 2022 lire'!$V$1,0),"")</f>
        <v>30980</v>
      </c>
      <c r="P556" s="17" t="n">
        <f aca="false">IF('listino anno 2022 euro'!P556&gt;0,ROUND('listino anno 2022 euro'!P556*'listino anno 2022 lire'!$V$1,0),"")</f>
        <v>30980</v>
      </c>
      <c r="Q556" s="17" t="n">
        <f aca="false">IF('listino anno 2022 euro'!Q556&gt;0,ROUND('listino anno 2022 euro'!Q556*'listino anno 2022 lire'!$V$1,0),"")</f>
        <v>30980</v>
      </c>
      <c r="R556" s="18" t="n">
        <f aca="false">IF(ISERROR(T556)=TRUE()," ",T556)</f>
        <v>30980</v>
      </c>
      <c r="T556" s="18" t="n">
        <f aca="false">ROUND(AVERAGE(F556:Q556),"2")</f>
        <v>30980</v>
      </c>
      <c r="U556" s="19" t="str">
        <f aca="false">IF(AND(T556&gt;0,T556=R556),"ok",IF(T556=" ","","no"))</f>
        <v>ok</v>
      </c>
    </row>
    <row r="557" customFormat="false" ht="12.75" hidden="false" customHeight="false" outlineLevel="2" collapsed="false">
      <c r="B557" s="12" t="s">
        <v>580</v>
      </c>
      <c r="C557" s="12" t="s">
        <v>581</v>
      </c>
      <c r="D557" s="12"/>
      <c r="E557" s="1" t="s">
        <v>442</v>
      </c>
      <c r="F557" s="17" t="n">
        <f aca="false">IF('listino anno 2022 euro'!F557&gt;0,ROUND('listino anno 2022 euro'!F557*'listino anno 2022 lire'!$V$1,0),"")</f>
        <v>10649</v>
      </c>
      <c r="G557" s="17" t="n">
        <f aca="false">IF('listino anno 2022 euro'!G557&gt;0,ROUND('listino anno 2022 euro'!G557*'listino anno 2022 lire'!$V$1,0),"")</f>
        <v>10649</v>
      </c>
      <c r="H557" s="17" t="n">
        <f aca="false">IF('listino anno 2022 euro'!H557&gt;0,ROUND('listino anno 2022 euro'!H557*'listino anno 2022 lire'!$V$1,0),"")</f>
        <v>10649</v>
      </c>
      <c r="I557" s="17" t="n">
        <f aca="false">IF('listino anno 2022 euro'!I557&gt;0,ROUND('listino anno 2022 euro'!I557*'listino anno 2022 lire'!$V$1,0),"")</f>
        <v>10649</v>
      </c>
      <c r="J557" s="17" t="n">
        <f aca="false">IF('listino anno 2022 euro'!J557&gt;0,ROUND('listino anno 2022 euro'!J557*'listino anno 2022 lire'!$V$1,0),"")</f>
        <v>10649</v>
      </c>
      <c r="K557" s="17" t="n">
        <f aca="false">IF('listino anno 2022 euro'!K557&gt;0,ROUND('listino anno 2022 euro'!K557*'listino anno 2022 lire'!$V$1,0),"")</f>
        <v>10649</v>
      </c>
      <c r="L557" s="17" t="n">
        <f aca="false">IF('listino anno 2022 euro'!L557&gt;0,ROUND('listino anno 2022 euro'!L557*'listino anno 2022 lire'!$V$1,0),"")</f>
        <v>10649</v>
      </c>
      <c r="M557" s="17" t="n">
        <f aca="false">IF('listino anno 2022 euro'!M557&gt;0,ROUND('listino anno 2022 euro'!M557*'listino anno 2022 lire'!$V$1,0),"")</f>
        <v>10649</v>
      </c>
      <c r="N557" s="17" t="n">
        <f aca="false">IF('listino anno 2022 euro'!N557&gt;0,ROUND('listino anno 2022 euro'!N557*'listino anno 2022 lire'!$V$1,0),"")</f>
        <v>10649</v>
      </c>
      <c r="O557" s="17" t="n">
        <f aca="false">IF('listino anno 2022 euro'!O557&gt;0,ROUND('listino anno 2022 euro'!O557*'listino anno 2022 lire'!$V$1,0),"")</f>
        <v>10649</v>
      </c>
      <c r="P557" s="17" t="n">
        <f aca="false">IF('listino anno 2022 euro'!P557&gt;0,ROUND('listino anno 2022 euro'!P557*'listino anno 2022 lire'!$V$1,0),"")</f>
        <v>10649</v>
      </c>
      <c r="Q557" s="17" t="n">
        <f aca="false">IF('listino anno 2022 euro'!Q557&gt;0,ROUND('listino anno 2022 euro'!Q557*'listino anno 2022 lire'!$V$1,0),"")</f>
        <v>10649</v>
      </c>
      <c r="R557" s="18" t="n">
        <f aca="false">IF(ISERROR(T557)=TRUE()," ",T557)</f>
        <v>10649</v>
      </c>
      <c r="T557" s="18" t="n">
        <f aca="false">ROUND(AVERAGE(F557:Q557),"2")</f>
        <v>10649</v>
      </c>
      <c r="U557" s="19" t="str">
        <f aca="false">IF(AND(T557&gt;0,T557=R557),"ok",IF(T557=" ","","no"))</f>
        <v>ok</v>
      </c>
    </row>
    <row r="558" customFormat="false" ht="22.5" hidden="false" customHeight="false" outlineLevel="2" collapsed="false">
      <c r="B558" s="12" t="s">
        <v>582</v>
      </c>
      <c r="C558" s="12" t="s">
        <v>583</v>
      </c>
      <c r="D558" s="12"/>
      <c r="E558" s="1" t="s">
        <v>254</v>
      </c>
      <c r="F558" s="17" t="n">
        <f aca="false">IF('listino anno 2022 euro'!F558&gt;0,ROUND('listino anno 2022 euro'!F558*'listino anno 2022 lire'!$V$1,0),"")</f>
        <v>78709</v>
      </c>
      <c r="G558" s="17" t="n">
        <f aca="false">IF('listino anno 2022 euro'!G558&gt;0,ROUND('listino anno 2022 euro'!G558*'listino anno 2022 lire'!$V$1,0),"")</f>
        <v>78709</v>
      </c>
      <c r="H558" s="17" t="n">
        <f aca="false">IF('listino anno 2022 euro'!H558&gt;0,ROUND('listino anno 2022 euro'!H558*'listino anno 2022 lire'!$V$1,0),"")</f>
        <v>78709</v>
      </c>
      <c r="I558" s="17" t="n">
        <f aca="false">IF('listino anno 2022 euro'!I558&gt;0,ROUND('listino anno 2022 euro'!I558*'listino anno 2022 lire'!$V$1,0),"")</f>
        <v>78709</v>
      </c>
      <c r="J558" s="17" t="n">
        <f aca="false">IF('listino anno 2022 euro'!J558&gt;0,ROUND('listino anno 2022 euro'!J558*'listino anno 2022 lire'!$V$1,0),"")</f>
        <v>78709</v>
      </c>
      <c r="K558" s="17" t="n">
        <f aca="false">IF('listino anno 2022 euro'!K558&gt;0,ROUND('listino anno 2022 euro'!K558*'listino anno 2022 lire'!$V$1,0),"")</f>
        <v>78709</v>
      </c>
      <c r="L558" s="17" t="n">
        <f aca="false">IF('listino anno 2022 euro'!L558&gt;0,ROUND('listino anno 2022 euro'!L558*'listino anno 2022 lire'!$V$1,0),"")</f>
        <v>78709</v>
      </c>
      <c r="M558" s="17" t="n">
        <f aca="false">IF('listino anno 2022 euro'!M558&gt;0,ROUND('listino anno 2022 euro'!M558*'listino anno 2022 lire'!$V$1,0),"")</f>
        <v>78709</v>
      </c>
      <c r="N558" s="17" t="n">
        <f aca="false">IF('listino anno 2022 euro'!N558&gt;0,ROUND('listino anno 2022 euro'!N558*'listino anno 2022 lire'!$V$1,0),"")</f>
        <v>78709</v>
      </c>
      <c r="O558" s="17" t="n">
        <f aca="false">IF('listino anno 2022 euro'!O558&gt;0,ROUND('listino anno 2022 euro'!O558*'listino anno 2022 lire'!$V$1,0),"")</f>
        <v>78709</v>
      </c>
      <c r="P558" s="17" t="n">
        <f aca="false">IF('listino anno 2022 euro'!P558&gt;0,ROUND('listino anno 2022 euro'!P558*'listino anno 2022 lire'!$V$1,0),"")</f>
        <v>78709</v>
      </c>
      <c r="Q558" s="17" t="n">
        <f aca="false">IF('listino anno 2022 euro'!Q558&gt;0,ROUND('listino anno 2022 euro'!Q558*'listino anno 2022 lire'!$V$1,0),"")</f>
        <v>78709</v>
      </c>
      <c r="R558" s="18" t="n">
        <f aca="false">IF(ISERROR(T558)=TRUE()," ",T558)</f>
        <v>78709</v>
      </c>
      <c r="T558" s="18" t="n">
        <f aca="false">ROUND(AVERAGE(F558:Q558),"2")</f>
        <v>78709</v>
      </c>
      <c r="U558" s="19" t="str">
        <f aca="false">IF(AND(T558&gt;0,T558=R558),"ok",IF(T558=" ","","no"))</f>
        <v>ok</v>
      </c>
    </row>
    <row r="559" customFormat="false" ht="45" hidden="false" customHeight="false" outlineLevel="2" collapsed="false">
      <c r="B559" s="12" t="s">
        <v>584</v>
      </c>
      <c r="C559" s="12" t="s">
        <v>585</v>
      </c>
      <c r="D559" s="12"/>
      <c r="E559" s="1" t="s">
        <v>254</v>
      </c>
      <c r="F559" s="17" t="n">
        <f aca="false">IF('listino anno 2022 euro'!F559&gt;0,ROUND('listino anno 2022 euro'!F559*'listino anno 2022 lire'!$V$1,0),"")</f>
        <v>71216</v>
      </c>
      <c r="G559" s="17" t="n">
        <f aca="false">IF('listino anno 2022 euro'!G559&gt;0,ROUND('listino anno 2022 euro'!G559*'listino anno 2022 lire'!$V$1,0),"")</f>
        <v>71216</v>
      </c>
      <c r="H559" s="17" t="n">
        <f aca="false">IF('listino anno 2022 euro'!H559&gt;0,ROUND('listino anno 2022 euro'!H559*'listino anno 2022 lire'!$V$1,0),"")</f>
        <v>71216</v>
      </c>
      <c r="I559" s="17" t="n">
        <f aca="false">IF('listino anno 2022 euro'!I559&gt;0,ROUND('listino anno 2022 euro'!I559*'listino anno 2022 lire'!$V$1,0),"")</f>
        <v>71216</v>
      </c>
      <c r="J559" s="17" t="n">
        <f aca="false">IF('listino anno 2022 euro'!J559&gt;0,ROUND('listino anno 2022 euro'!J559*'listino anno 2022 lire'!$V$1,0),"")</f>
        <v>71216</v>
      </c>
      <c r="K559" s="17" t="n">
        <f aca="false">IF('listino anno 2022 euro'!K559&gt;0,ROUND('listino anno 2022 euro'!K559*'listino anno 2022 lire'!$V$1,0),"")</f>
        <v>71216</v>
      </c>
      <c r="L559" s="17" t="n">
        <f aca="false">IF('listino anno 2022 euro'!L559&gt;0,ROUND('listino anno 2022 euro'!L559*'listino anno 2022 lire'!$V$1,0),"")</f>
        <v>71216</v>
      </c>
      <c r="M559" s="17" t="n">
        <f aca="false">IF('listino anno 2022 euro'!M559&gt;0,ROUND('listino anno 2022 euro'!M559*'listino anno 2022 lire'!$V$1,0),"")</f>
        <v>71216</v>
      </c>
      <c r="N559" s="17" t="n">
        <f aca="false">IF('listino anno 2022 euro'!N559&gt;0,ROUND('listino anno 2022 euro'!N559*'listino anno 2022 lire'!$V$1,0),"")</f>
        <v>71216</v>
      </c>
      <c r="O559" s="17" t="n">
        <f aca="false">IF('listino anno 2022 euro'!O559&gt;0,ROUND('listino anno 2022 euro'!O559*'listino anno 2022 lire'!$V$1,0),"")</f>
        <v>71216</v>
      </c>
      <c r="P559" s="17" t="n">
        <f aca="false">IF('listino anno 2022 euro'!P559&gt;0,ROUND('listino anno 2022 euro'!P559*'listino anno 2022 lire'!$V$1,0),"")</f>
        <v>71216</v>
      </c>
      <c r="Q559" s="17" t="n">
        <f aca="false">IF('listino anno 2022 euro'!Q559&gt;0,ROUND('listino anno 2022 euro'!Q559*'listino anno 2022 lire'!$V$1,0),"")</f>
        <v>71216</v>
      </c>
      <c r="R559" s="18" t="n">
        <f aca="false">IF(ISERROR(T559)=TRUE()," ",T559)</f>
        <v>71216</v>
      </c>
      <c r="T559" s="18" t="n">
        <f aca="false">ROUND(AVERAGE(F559:Q559),"2")</f>
        <v>71216</v>
      </c>
      <c r="U559" s="19" t="str">
        <f aca="false">IF(AND(T559&gt;0,T559=R559),"ok",IF(T559=" ","","no"))</f>
        <v>ok</v>
      </c>
    </row>
    <row r="560" customFormat="false" ht="12.75" hidden="false" customHeight="false" outlineLevel="2" collapsed="false">
      <c r="B560" s="12" t="s">
        <v>586</v>
      </c>
      <c r="C560" s="12" t="s">
        <v>587</v>
      </c>
      <c r="D560" s="12"/>
      <c r="E560" s="1" t="s">
        <v>254</v>
      </c>
      <c r="F560" s="17" t="str">
        <f aca="false">IF('listino anno 2022 euro'!F560&gt;0,ROUND('listino anno 2022 euro'!F560*'listino anno 2022 lire'!$V$1,0),"")</f>
        <v/>
      </c>
      <c r="G560" s="17" t="str">
        <f aca="false">IF('listino anno 2022 euro'!G560&gt;0,ROUND('listino anno 2022 euro'!G560*'listino anno 2022 lire'!$V$1,0),"")</f>
        <v/>
      </c>
      <c r="H560" s="17" t="str">
        <f aca="false">IF('listino anno 2022 euro'!H560&gt;0,ROUND('listino anno 2022 euro'!H560*'listino anno 2022 lire'!$V$1,0),"")</f>
        <v/>
      </c>
      <c r="I560" s="17" t="str">
        <f aca="false">IF('listino anno 2022 euro'!I560&gt;0,ROUND('listino anno 2022 euro'!I560*'listino anno 2022 lire'!$V$1,0),"")</f>
        <v/>
      </c>
      <c r="J560" s="17" t="str">
        <f aca="false">IF('listino anno 2022 euro'!J560&gt;0,ROUND('listino anno 2022 euro'!J560*'listino anno 2022 lire'!$V$1,0),"")</f>
        <v/>
      </c>
      <c r="K560" s="17" t="str">
        <f aca="false">IF('listino anno 2022 euro'!K560&gt;0,ROUND('listino anno 2022 euro'!K560*'listino anno 2022 lire'!$V$1,0),"")</f>
        <v/>
      </c>
      <c r="L560" s="17" t="str">
        <f aca="false">IF('listino anno 2022 euro'!L560&gt;0,ROUND('listino anno 2022 euro'!L560*'listino anno 2022 lire'!$V$1,0),"")</f>
        <v/>
      </c>
      <c r="M560" s="17" t="str">
        <f aca="false">IF('listino anno 2022 euro'!M560&gt;0,ROUND('listino anno 2022 euro'!M560*'listino anno 2022 lire'!$V$1,0),"")</f>
        <v/>
      </c>
      <c r="N560" s="17" t="str">
        <f aca="false">IF('listino anno 2022 euro'!N560&gt;0,ROUND('listino anno 2022 euro'!N560*'listino anno 2022 lire'!$V$1,0),"")</f>
        <v/>
      </c>
      <c r="O560" s="17" t="str">
        <f aca="false">IF('listino anno 2022 euro'!O560&gt;0,ROUND('listino anno 2022 euro'!O560*'listino anno 2022 lire'!$V$1,0),"")</f>
        <v/>
      </c>
      <c r="P560" s="17" t="str">
        <f aca="false">IF('listino anno 2022 euro'!P560&gt;0,ROUND('listino anno 2022 euro'!P560*'listino anno 2022 lire'!$V$1,0),"")</f>
        <v/>
      </c>
      <c r="Q560" s="17" t="str">
        <f aca="false">IF('listino anno 2022 euro'!Q560&gt;0,ROUND('listino anno 2022 euro'!Q560*'listino anno 2022 lire'!$V$1,0),"")</f>
        <v/>
      </c>
      <c r="R560" s="18" t="str">
        <f aca="false">IF(ISERROR(T560)=TRUE()," ",T560)</f>
        <v> </v>
      </c>
      <c r="T560" s="18" t="e">
        <f aca="false">ROUND(AVERAGE(F560:Q560),"2")</f>
        <v>#DIV/0!</v>
      </c>
      <c r="U560" s="19" t="e">
        <f aca="false">IF(AND(T560&gt;0,T560=R560),"ok",IF(T560=" ","","no"))</f>
        <v>#DIV/0!</v>
      </c>
    </row>
    <row r="561" customFormat="false" ht="12.75" hidden="false" customHeight="false" outlineLevel="2" collapsed="false">
      <c r="B561" s="12" t="s">
        <v>588</v>
      </c>
      <c r="C561" s="12" t="s">
        <v>589</v>
      </c>
      <c r="D561" s="12"/>
      <c r="E561" s="1" t="s">
        <v>254</v>
      </c>
      <c r="F561" s="17" t="n">
        <f aca="false">IF('listino anno 2022 euro'!F561&gt;0,ROUND('listino anno 2022 euro'!F561*'listino anno 2022 lire'!$V$1,0),"")</f>
        <v>22422</v>
      </c>
      <c r="G561" s="17" t="n">
        <f aca="false">IF('listino anno 2022 euro'!G561&gt;0,ROUND('listino anno 2022 euro'!G561*'listino anno 2022 lire'!$V$1,0),"")</f>
        <v>22422</v>
      </c>
      <c r="H561" s="17" t="n">
        <f aca="false">IF('listino anno 2022 euro'!H561&gt;0,ROUND('listino anno 2022 euro'!H561*'listino anno 2022 lire'!$V$1,0),"")</f>
        <v>22422</v>
      </c>
      <c r="I561" s="17" t="n">
        <f aca="false">IF('listino anno 2022 euro'!I561&gt;0,ROUND('listino anno 2022 euro'!I561*'listino anno 2022 lire'!$V$1,0),"")</f>
        <v>22422</v>
      </c>
      <c r="J561" s="17" t="n">
        <f aca="false">IF('listino anno 2022 euro'!J561&gt;0,ROUND('listino anno 2022 euro'!J561*'listino anno 2022 lire'!$V$1,0),"")</f>
        <v>22422</v>
      </c>
      <c r="K561" s="17" t="n">
        <f aca="false">IF('listino anno 2022 euro'!K561&gt;0,ROUND('listino anno 2022 euro'!K561*'listino anno 2022 lire'!$V$1,0),"")</f>
        <v>22422</v>
      </c>
      <c r="L561" s="17" t="n">
        <f aca="false">IF('listino anno 2022 euro'!L561&gt;0,ROUND('listino anno 2022 euro'!L561*'listino anno 2022 lire'!$V$1,0),"")</f>
        <v>22422</v>
      </c>
      <c r="M561" s="17" t="n">
        <f aca="false">IF('listino anno 2022 euro'!M561&gt;0,ROUND('listino anno 2022 euro'!M561*'listino anno 2022 lire'!$V$1,0),"")</f>
        <v>22422</v>
      </c>
      <c r="N561" s="17" t="n">
        <f aca="false">IF('listino anno 2022 euro'!N561&gt;0,ROUND('listino anno 2022 euro'!N561*'listino anno 2022 lire'!$V$1,0),"")</f>
        <v>22422</v>
      </c>
      <c r="O561" s="17" t="n">
        <f aca="false">IF('listino anno 2022 euro'!O561&gt;0,ROUND('listino anno 2022 euro'!O561*'listino anno 2022 lire'!$V$1,0),"")</f>
        <v>22422</v>
      </c>
      <c r="P561" s="17" t="n">
        <f aca="false">IF('listino anno 2022 euro'!P561&gt;0,ROUND('listino anno 2022 euro'!P561*'listino anno 2022 lire'!$V$1,0),"")</f>
        <v>22422</v>
      </c>
      <c r="Q561" s="17" t="n">
        <f aca="false">IF('listino anno 2022 euro'!Q561&gt;0,ROUND('listino anno 2022 euro'!Q561*'listino anno 2022 lire'!$V$1,0),"")</f>
        <v>22422</v>
      </c>
      <c r="R561" s="18" t="n">
        <f aca="false">IF(ISERROR(T561)=TRUE()," ",T561)</f>
        <v>22422</v>
      </c>
      <c r="T561" s="18" t="n">
        <f aca="false">ROUND(AVERAGE(F561:Q561),"2")</f>
        <v>22422</v>
      </c>
      <c r="U561" s="19" t="str">
        <f aca="false">IF(AND(T561&gt;0,T561=R561),"ok",IF(T561=" ","","no"))</f>
        <v>ok</v>
      </c>
    </row>
    <row r="562" customFormat="false" ht="45" hidden="false" customHeight="false" outlineLevel="2" collapsed="false">
      <c r="B562" s="12" t="s">
        <v>590</v>
      </c>
      <c r="C562" s="12" t="s">
        <v>591</v>
      </c>
      <c r="D562" s="12"/>
      <c r="E562" s="1" t="s">
        <v>442</v>
      </c>
      <c r="F562" s="17" t="n">
        <f aca="false">IF('listino anno 2022 euro'!F562&gt;0,ROUND('listino anno 2022 euro'!F562*'listino anno 2022 lire'!$V$1,0),"")</f>
        <v>1723</v>
      </c>
      <c r="G562" s="17" t="n">
        <f aca="false">IF('listino anno 2022 euro'!G562&gt;0,ROUND('listino anno 2022 euro'!G562*'listino anno 2022 lire'!$V$1,0),"")</f>
        <v>1723</v>
      </c>
      <c r="H562" s="17" t="n">
        <f aca="false">IF('listino anno 2022 euro'!H562&gt;0,ROUND('listino anno 2022 euro'!H562*'listino anno 2022 lire'!$V$1,0),"")</f>
        <v>1723</v>
      </c>
      <c r="I562" s="17" t="n">
        <f aca="false">IF('listino anno 2022 euro'!I562&gt;0,ROUND('listino anno 2022 euro'!I562*'listino anno 2022 lire'!$V$1,0),"")</f>
        <v>1723</v>
      </c>
      <c r="J562" s="17" t="n">
        <f aca="false">IF('listino anno 2022 euro'!J562&gt;0,ROUND('listino anno 2022 euro'!J562*'listino anno 2022 lire'!$V$1,0),"")</f>
        <v>1723</v>
      </c>
      <c r="K562" s="17" t="n">
        <f aca="false">IF('listino anno 2022 euro'!K562&gt;0,ROUND('listino anno 2022 euro'!K562*'listino anno 2022 lire'!$V$1,0),"")</f>
        <v>1723</v>
      </c>
      <c r="L562" s="17" t="n">
        <f aca="false">IF('listino anno 2022 euro'!L562&gt;0,ROUND('listino anno 2022 euro'!L562*'listino anno 2022 lire'!$V$1,0),"")</f>
        <v>1723</v>
      </c>
      <c r="M562" s="17" t="n">
        <f aca="false">IF('listino anno 2022 euro'!M562&gt;0,ROUND('listino anno 2022 euro'!M562*'listino anno 2022 lire'!$V$1,0),"")</f>
        <v>1723</v>
      </c>
      <c r="N562" s="17" t="n">
        <f aca="false">IF('listino anno 2022 euro'!N562&gt;0,ROUND('listino anno 2022 euro'!N562*'listino anno 2022 lire'!$V$1,0),"")</f>
        <v>1723</v>
      </c>
      <c r="O562" s="17" t="n">
        <f aca="false">IF('listino anno 2022 euro'!O562&gt;0,ROUND('listino anno 2022 euro'!O562*'listino anno 2022 lire'!$V$1,0),"")</f>
        <v>1723</v>
      </c>
      <c r="P562" s="17" t="n">
        <f aca="false">IF('listino anno 2022 euro'!P562&gt;0,ROUND('listino anno 2022 euro'!P562*'listino anno 2022 lire'!$V$1,0),"")</f>
        <v>1723</v>
      </c>
      <c r="Q562" s="17" t="n">
        <f aca="false">IF('listino anno 2022 euro'!Q562&gt;0,ROUND('listino anno 2022 euro'!Q562*'listino anno 2022 lire'!$V$1,0),"")</f>
        <v>1723</v>
      </c>
      <c r="R562" s="18" t="n">
        <f aca="false">IF(ISERROR(T562)=TRUE()," ",T562)</f>
        <v>1723</v>
      </c>
      <c r="T562" s="18" t="n">
        <f aca="false">ROUND(AVERAGE(F562:Q562),"2")</f>
        <v>1723</v>
      </c>
      <c r="U562" s="19" t="str">
        <f aca="false">IF(AND(T562&gt;0,T562=R562),"ok",IF(T562=" ","","no"))</f>
        <v>ok</v>
      </c>
    </row>
    <row r="563" customFormat="false" ht="33.75" hidden="false" customHeight="false" outlineLevel="2" collapsed="false">
      <c r="B563" s="12" t="s">
        <v>592</v>
      </c>
      <c r="C563" s="12" t="s">
        <v>593</v>
      </c>
      <c r="D563" s="12"/>
      <c r="E563" s="1" t="s">
        <v>442</v>
      </c>
      <c r="F563" s="17" t="n">
        <f aca="false">IF('listino anno 2022 euro'!F563&gt;0,ROUND('listino anno 2022 euro'!F563*'listino anno 2022 lire'!$V$1,0),"")</f>
        <v>6506</v>
      </c>
      <c r="G563" s="17" t="n">
        <f aca="false">IF('listino anno 2022 euro'!G563&gt;0,ROUND('listino anno 2022 euro'!G563*'listino anno 2022 lire'!$V$1,0),"")</f>
        <v>6506</v>
      </c>
      <c r="H563" s="17" t="n">
        <f aca="false">IF('listino anno 2022 euro'!H563&gt;0,ROUND('listino anno 2022 euro'!H563*'listino anno 2022 lire'!$V$1,0),"")</f>
        <v>6506</v>
      </c>
      <c r="I563" s="17" t="n">
        <f aca="false">IF('listino anno 2022 euro'!I563&gt;0,ROUND('listino anno 2022 euro'!I563*'listino anno 2022 lire'!$V$1,0),"")</f>
        <v>6506</v>
      </c>
      <c r="J563" s="17" t="n">
        <f aca="false">IF('listino anno 2022 euro'!J563&gt;0,ROUND('listino anno 2022 euro'!J563*'listino anno 2022 lire'!$V$1,0),"")</f>
        <v>6506</v>
      </c>
      <c r="K563" s="17" t="n">
        <f aca="false">IF('listino anno 2022 euro'!K563&gt;0,ROUND('listino anno 2022 euro'!K563*'listino anno 2022 lire'!$V$1,0),"")</f>
        <v>6506</v>
      </c>
      <c r="L563" s="17" t="n">
        <f aca="false">IF('listino anno 2022 euro'!L563&gt;0,ROUND('listino anno 2022 euro'!L563*'listino anno 2022 lire'!$V$1,0),"")</f>
        <v>6506</v>
      </c>
      <c r="M563" s="17" t="n">
        <f aca="false">IF('listino anno 2022 euro'!M563&gt;0,ROUND('listino anno 2022 euro'!M563*'listino anno 2022 lire'!$V$1,0),"")</f>
        <v>6506</v>
      </c>
      <c r="N563" s="17" t="n">
        <f aca="false">IF('listino anno 2022 euro'!N563&gt;0,ROUND('listino anno 2022 euro'!N563*'listino anno 2022 lire'!$V$1,0),"")</f>
        <v>6506</v>
      </c>
      <c r="O563" s="17" t="n">
        <f aca="false">IF('listino anno 2022 euro'!O563&gt;0,ROUND('listino anno 2022 euro'!O563*'listino anno 2022 lire'!$V$1,0),"")</f>
        <v>6506</v>
      </c>
      <c r="P563" s="17" t="n">
        <f aca="false">IF('listino anno 2022 euro'!P563&gt;0,ROUND('listino anno 2022 euro'!P563*'listino anno 2022 lire'!$V$1,0),"")</f>
        <v>6506</v>
      </c>
      <c r="Q563" s="17" t="n">
        <f aca="false">IF('listino anno 2022 euro'!Q563&gt;0,ROUND('listino anno 2022 euro'!Q563*'listino anno 2022 lire'!$V$1,0),"")</f>
        <v>6506</v>
      </c>
      <c r="R563" s="18" t="n">
        <f aca="false">IF(ISERROR(T563)=TRUE()," ",T563)</f>
        <v>6506</v>
      </c>
      <c r="T563" s="18" t="n">
        <f aca="false">ROUND(AVERAGE(F563:Q563),"2")</f>
        <v>6506</v>
      </c>
      <c r="U563" s="19" t="str">
        <f aca="false">IF(AND(T563&gt;0,T563=R563),"ok",IF(T563=" ","","no"))</f>
        <v>ok</v>
      </c>
    </row>
    <row r="564" customFormat="false" ht="56.25" hidden="false" customHeight="false" outlineLevel="2" collapsed="false">
      <c r="B564" s="12" t="s">
        <v>594</v>
      </c>
      <c r="C564" s="12" t="s">
        <v>595</v>
      </c>
      <c r="D564" s="12" t="s">
        <v>25</v>
      </c>
      <c r="E564" s="1" t="s">
        <v>254</v>
      </c>
      <c r="F564" s="17" t="str">
        <f aca="false">IF('listino anno 2022 euro'!F564&gt;0,ROUND('listino anno 2022 euro'!F564*'listino anno 2022 lire'!$V$1,0),"")</f>
        <v/>
      </c>
      <c r="G564" s="17" t="str">
        <f aca="false">IF('listino anno 2022 euro'!G564&gt;0,ROUND('listino anno 2022 euro'!G564*'listino anno 2022 lire'!$V$1,0),"")</f>
        <v/>
      </c>
      <c r="H564" s="17" t="str">
        <f aca="false">IF('listino anno 2022 euro'!H564&gt;0,ROUND('listino anno 2022 euro'!H564*'listino anno 2022 lire'!$V$1,0),"")</f>
        <v/>
      </c>
      <c r="I564" s="17" t="str">
        <f aca="false">IF('listino anno 2022 euro'!I564&gt;0,ROUND('listino anno 2022 euro'!I564*'listino anno 2022 lire'!$V$1,0),"")</f>
        <v/>
      </c>
      <c r="J564" s="17" t="str">
        <f aca="false">IF('listino anno 2022 euro'!J564&gt;0,ROUND('listino anno 2022 euro'!J564*'listino anno 2022 lire'!$V$1,0),"")</f>
        <v/>
      </c>
      <c r="K564" s="17" t="str">
        <f aca="false">IF('listino anno 2022 euro'!K564&gt;0,ROUND('listino anno 2022 euro'!K564*'listino anno 2022 lire'!$V$1,0),"")</f>
        <v/>
      </c>
      <c r="L564" s="17" t="str">
        <f aca="false">IF('listino anno 2022 euro'!L564&gt;0,ROUND('listino anno 2022 euro'!L564*'listino anno 2022 lire'!$V$1,0),"")</f>
        <v/>
      </c>
      <c r="M564" s="17" t="str">
        <f aca="false">IF('listino anno 2022 euro'!M564&gt;0,ROUND('listino anno 2022 euro'!M564*'listino anno 2022 lire'!$V$1,0),"")</f>
        <v/>
      </c>
      <c r="N564" s="17" t="str">
        <f aca="false">IF('listino anno 2022 euro'!N564&gt;0,ROUND('listino anno 2022 euro'!N564*'listino anno 2022 lire'!$V$1,0),"")</f>
        <v/>
      </c>
      <c r="O564" s="17" t="str">
        <f aca="false">IF('listino anno 2022 euro'!O564&gt;0,ROUND('listino anno 2022 euro'!O564*'listino anno 2022 lire'!$V$1,0),"")</f>
        <v/>
      </c>
      <c r="P564" s="17" t="str">
        <f aca="false">IF('listino anno 2022 euro'!P564&gt;0,ROUND('listino anno 2022 euro'!P564*'listino anno 2022 lire'!$V$1,0),"")</f>
        <v/>
      </c>
      <c r="Q564" s="17" t="str">
        <f aca="false">IF('listino anno 2022 euro'!Q564&gt;0,ROUND('listino anno 2022 euro'!Q564*'listino anno 2022 lire'!$V$1,0),"")</f>
        <v/>
      </c>
      <c r="R564" s="18" t="str">
        <f aca="false">IF(ISERROR(T564)=TRUE()," ",T564)</f>
        <v> </v>
      </c>
      <c r="T564" s="18" t="e">
        <f aca="false">ROUND(AVERAGE(F564:Q564),"2")</f>
        <v>#DIV/0!</v>
      </c>
      <c r="U564" s="19" t="e">
        <f aca="false">IF(AND(T564&gt;0,T564=R564),"ok",IF(T564=" ","","no"))</f>
        <v>#DIV/0!</v>
      </c>
    </row>
    <row r="565" customFormat="false" ht="12.75" hidden="false" customHeight="false" outlineLevel="2" collapsed="false">
      <c r="B565" s="12" t="s">
        <v>596</v>
      </c>
      <c r="C565" s="12"/>
      <c r="D565" s="12" t="s">
        <v>40</v>
      </c>
      <c r="E565" s="1" t="s">
        <v>442</v>
      </c>
      <c r="F565" s="17" t="str">
        <f aca="false">IF('listino anno 2022 euro'!F565&gt;0,ROUND('listino anno 2022 euro'!F565*'listino anno 2022 lire'!$V$1,0),"")</f>
        <v/>
      </c>
      <c r="G565" s="17" t="str">
        <f aca="false">IF('listino anno 2022 euro'!G565&gt;0,ROUND('listino anno 2022 euro'!G565*'listino anno 2022 lire'!$V$1,0),"")</f>
        <v/>
      </c>
      <c r="H565" s="17" t="str">
        <f aca="false">IF('listino anno 2022 euro'!H565&gt;0,ROUND('listino anno 2022 euro'!H565*'listino anno 2022 lire'!$V$1,0),"")</f>
        <v/>
      </c>
      <c r="I565" s="17" t="str">
        <f aca="false">IF('listino anno 2022 euro'!I565&gt;0,ROUND('listino anno 2022 euro'!I565*'listino anno 2022 lire'!$V$1,0),"")</f>
        <v/>
      </c>
      <c r="J565" s="17" t="str">
        <f aca="false">IF('listino anno 2022 euro'!J565&gt;0,ROUND('listino anno 2022 euro'!J565*'listino anno 2022 lire'!$V$1,0),"")</f>
        <v/>
      </c>
      <c r="K565" s="17" t="str">
        <f aca="false">IF('listino anno 2022 euro'!K565&gt;0,ROUND('listino anno 2022 euro'!K565*'listino anno 2022 lire'!$V$1,0),"")</f>
        <v/>
      </c>
      <c r="L565" s="17" t="str">
        <f aca="false">IF('listino anno 2022 euro'!L565&gt;0,ROUND('listino anno 2022 euro'!L565*'listino anno 2022 lire'!$V$1,0),"")</f>
        <v/>
      </c>
      <c r="M565" s="17" t="str">
        <f aca="false">IF('listino anno 2022 euro'!M565&gt;0,ROUND('listino anno 2022 euro'!M565*'listino anno 2022 lire'!$V$1,0),"")</f>
        <v/>
      </c>
      <c r="N565" s="17" t="str">
        <f aca="false">IF('listino anno 2022 euro'!N565&gt;0,ROUND('listino anno 2022 euro'!N565*'listino anno 2022 lire'!$V$1,0),"")</f>
        <v/>
      </c>
      <c r="O565" s="17" t="str">
        <f aca="false">IF('listino anno 2022 euro'!O565&gt;0,ROUND('listino anno 2022 euro'!O565*'listino anno 2022 lire'!$V$1,0),"")</f>
        <v/>
      </c>
      <c r="P565" s="17" t="str">
        <f aca="false">IF('listino anno 2022 euro'!P565&gt;0,ROUND('listino anno 2022 euro'!P565*'listino anno 2022 lire'!$V$1,0),"")</f>
        <v/>
      </c>
      <c r="Q565" s="17" t="str">
        <f aca="false">IF('listino anno 2022 euro'!Q565&gt;0,ROUND('listino anno 2022 euro'!Q565*'listino anno 2022 lire'!$V$1,0),"")</f>
        <v/>
      </c>
      <c r="R565" s="18" t="str">
        <f aca="false">IF(ISERROR(T565)=TRUE()," ",T565)</f>
        <v> </v>
      </c>
      <c r="T565" s="18" t="e">
        <f aca="false">ROUND(AVERAGE(F565:Q565),"2")</f>
        <v>#DIV/0!</v>
      </c>
      <c r="U565" s="19" t="e">
        <f aca="false">IF(AND(T565&gt;0,T565=R565),"ok",IF(T565=" ","","no"))</f>
        <v>#DIV/0!</v>
      </c>
    </row>
    <row r="566" customFormat="false" ht="67.5" hidden="false" customHeight="false" outlineLevel="2" collapsed="false">
      <c r="B566" s="12" t="s">
        <v>597</v>
      </c>
      <c r="C566" s="12" t="s">
        <v>598</v>
      </c>
      <c r="D566" s="12"/>
      <c r="E566" s="1" t="s">
        <v>254</v>
      </c>
      <c r="F566" s="17" t="str">
        <f aca="false">IF('listino anno 2022 euro'!F566&gt;0,ROUND('listino anno 2022 euro'!F566*'listino anno 2022 lire'!$V$1,0),"")</f>
        <v/>
      </c>
      <c r="G566" s="17" t="str">
        <f aca="false">IF('listino anno 2022 euro'!G566&gt;0,ROUND('listino anno 2022 euro'!G566*'listino anno 2022 lire'!$V$1,0),"")</f>
        <v/>
      </c>
      <c r="H566" s="17" t="str">
        <f aca="false">IF('listino anno 2022 euro'!H566&gt;0,ROUND('listino anno 2022 euro'!H566*'listino anno 2022 lire'!$V$1,0),"")</f>
        <v/>
      </c>
      <c r="I566" s="17" t="str">
        <f aca="false">IF('listino anno 2022 euro'!I566&gt;0,ROUND('listino anno 2022 euro'!I566*'listino anno 2022 lire'!$V$1,0),"")</f>
        <v/>
      </c>
      <c r="J566" s="17" t="str">
        <f aca="false">IF('listino anno 2022 euro'!J566&gt;0,ROUND('listino anno 2022 euro'!J566*'listino anno 2022 lire'!$V$1,0),"")</f>
        <v/>
      </c>
      <c r="K566" s="17" t="str">
        <f aca="false">IF('listino anno 2022 euro'!K566&gt;0,ROUND('listino anno 2022 euro'!K566*'listino anno 2022 lire'!$V$1,0),"")</f>
        <v/>
      </c>
      <c r="L566" s="17" t="str">
        <f aca="false">IF('listino anno 2022 euro'!L566&gt;0,ROUND('listino anno 2022 euro'!L566*'listino anno 2022 lire'!$V$1,0),"")</f>
        <v/>
      </c>
      <c r="M566" s="17" t="str">
        <f aca="false">IF('listino anno 2022 euro'!M566&gt;0,ROUND('listino anno 2022 euro'!M566*'listino anno 2022 lire'!$V$1,0),"")</f>
        <v/>
      </c>
      <c r="N566" s="17" t="str">
        <f aca="false">IF('listino anno 2022 euro'!N566&gt;0,ROUND('listino anno 2022 euro'!N566*'listino anno 2022 lire'!$V$1,0),"")</f>
        <v/>
      </c>
      <c r="O566" s="17" t="str">
        <f aca="false">IF('listino anno 2022 euro'!O566&gt;0,ROUND('listino anno 2022 euro'!O566*'listino anno 2022 lire'!$V$1,0),"")</f>
        <v/>
      </c>
      <c r="P566" s="17" t="str">
        <f aca="false">IF('listino anno 2022 euro'!P566&gt;0,ROUND('listino anno 2022 euro'!P566*'listino anno 2022 lire'!$V$1,0),"")</f>
        <v/>
      </c>
      <c r="Q566" s="17" t="str">
        <f aca="false">IF('listino anno 2022 euro'!Q566&gt;0,ROUND('listino anno 2022 euro'!Q566*'listino anno 2022 lire'!$V$1,0),"")</f>
        <v/>
      </c>
      <c r="R566" s="18" t="str">
        <f aca="false">IF(ISERROR(T566)=TRUE()," ",T566)</f>
        <v> </v>
      </c>
      <c r="T566" s="18" t="e">
        <f aca="false">ROUND(AVERAGE(F566:Q566),"2")</f>
        <v>#DIV/0!</v>
      </c>
      <c r="U566" s="19" t="e">
        <f aca="false">IF(AND(T566&gt;0,T566=R566),"ok",IF(T566=" ","","no"))</f>
        <v>#DIV/0!</v>
      </c>
    </row>
    <row r="567" customFormat="false" ht="67.5" hidden="false" customHeight="false" outlineLevel="2" collapsed="false">
      <c r="B567" s="12" t="s">
        <v>597</v>
      </c>
      <c r="C567" s="12" t="s">
        <v>599</v>
      </c>
      <c r="D567" s="12"/>
      <c r="E567" s="1" t="s">
        <v>254</v>
      </c>
      <c r="F567" s="17" t="str">
        <f aca="false">IF('listino anno 2022 euro'!F567&gt;0,ROUND('listino anno 2022 euro'!F567*'listino anno 2022 lire'!$V$1,0),"")</f>
        <v/>
      </c>
      <c r="G567" s="17" t="str">
        <f aca="false">IF('listino anno 2022 euro'!G567&gt;0,ROUND('listino anno 2022 euro'!G567*'listino anno 2022 lire'!$V$1,0),"")</f>
        <v/>
      </c>
      <c r="H567" s="17" t="str">
        <f aca="false">IF('listino anno 2022 euro'!H567&gt;0,ROUND('listino anno 2022 euro'!H567*'listino anno 2022 lire'!$V$1,0),"")</f>
        <v/>
      </c>
      <c r="I567" s="17" t="str">
        <f aca="false">IF('listino anno 2022 euro'!I567&gt;0,ROUND('listino anno 2022 euro'!I567*'listino anno 2022 lire'!$V$1,0),"")</f>
        <v/>
      </c>
      <c r="J567" s="17" t="str">
        <f aca="false">IF('listino anno 2022 euro'!J567&gt;0,ROUND('listino anno 2022 euro'!J567*'listino anno 2022 lire'!$V$1,0),"")</f>
        <v/>
      </c>
      <c r="K567" s="17" t="str">
        <f aca="false">IF('listino anno 2022 euro'!K567&gt;0,ROUND('listino anno 2022 euro'!K567*'listino anno 2022 lire'!$V$1,0),"")</f>
        <v/>
      </c>
      <c r="L567" s="17" t="str">
        <f aca="false">IF('listino anno 2022 euro'!L567&gt;0,ROUND('listino anno 2022 euro'!L567*'listino anno 2022 lire'!$V$1,0),"")</f>
        <v/>
      </c>
      <c r="M567" s="17" t="str">
        <f aca="false">IF('listino anno 2022 euro'!M567&gt;0,ROUND('listino anno 2022 euro'!M567*'listino anno 2022 lire'!$V$1,0),"")</f>
        <v/>
      </c>
      <c r="N567" s="17" t="str">
        <f aca="false">IF('listino anno 2022 euro'!N567&gt;0,ROUND('listino anno 2022 euro'!N567*'listino anno 2022 lire'!$V$1,0),"")</f>
        <v/>
      </c>
      <c r="O567" s="17" t="str">
        <f aca="false">IF('listino anno 2022 euro'!O567&gt;0,ROUND('listino anno 2022 euro'!O567*'listino anno 2022 lire'!$V$1,0),"")</f>
        <v/>
      </c>
      <c r="P567" s="17" t="str">
        <f aca="false">IF('listino anno 2022 euro'!P567&gt;0,ROUND('listino anno 2022 euro'!P567*'listino anno 2022 lire'!$V$1,0),"")</f>
        <v/>
      </c>
      <c r="Q567" s="17" t="str">
        <f aca="false">IF('listino anno 2022 euro'!Q567&gt;0,ROUND('listino anno 2022 euro'!Q567*'listino anno 2022 lire'!$V$1,0),"")</f>
        <v/>
      </c>
      <c r="R567" s="18" t="str">
        <f aca="false">IF(ISERROR(T567)=TRUE()," ",T567)</f>
        <v> </v>
      </c>
      <c r="T567" s="18" t="e">
        <f aca="false">ROUND(AVERAGE(F567:Q567),"2")</f>
        <v>#DIV/0!</v>
      </c>
      <c r="U567" s="19" t="e">
        <f aca="false">IF(AND(T567&gt;0,T567=R567),"ok",IF(T567=" ","","no"))</f>
        <v>#DIV/0!</v>
      </c>
    </row>
    <row r="568" customFormat="false" ht="67.5" hidden="false" customHeight="false" outlineLevel="2" collapsed="false">
      <c r="B568" s="12" t="s">
        <v>597</v>
      </c>
      <c r="C568" s="12" t="s">
        <v>600</v>
      </c>
      <c r="D568" s="12"/>
      <c r="E568" s="1" t="s">
        <v>254</v>
      </c>
      <c r="F568" s="17" t="n">
        <f aca="false">IF('listino anno 2022 euro'!F568&gt;0,ROUND('listino anno 2022 euro'!F568*'listino anno 2022 lire'!$V$1,0),"")</f>
        <v>1234372</v>
      </c>
      <c r="G568" s="17" t="n">
        <f aca="false">IF('listino anno 2022 euro'!G568&gt;0,ROUND('listino anno 2022 euro'!G568*'listino anno 2022 lire'!$V$1,0),"")</f>
        <v>1234372</v>
      </c>
      <c r="H568" s="17" t="n">
        <f aca="false">IF('listino anno 2022 euro'!H568&gt;0,ROUND('listino anno 2022 euro'!H568*'listino anno 2022 lire'!$V$1,0),"")</f>
        <v>1234372</v>
      </c>
      <c r="I568" s="17" t="n">
        <f aca="false">IF('listino anno 2022 euro'!I568&gt;0,ROUND('listino anno 2022 euro'!I568*'listino anno 2022 lire'!$V$1,0),"")</f>
        <v>1234372</v>
      </c>
      <c r="J568" s="17" t="n">
        <f aca="false">IF('listino anno 2022 euro'!J568&gt;0,ROUND('listino anno 2022 euro'!J568*'listino anno 2022 lire'!$V$1,0),"")</f>
        <v>1234372</v>
      </c>
      <c r="K568" s="17" t="n">
        <f aca="false">IF('listino anno 2022 euro'!K568&gt;0,ROUND('listino anno 2022 euro'!K568*'listino anno 2022 lire'!$V$1,0),"")</f>
        <v>1234372</v>
      </c>
      <c r="L568" s="17" t="n">
        <f aca="false">IF('listino anno 2022 euro'!L568&gt;0,ROUND('listino anno 2022 euro'!L568*'listino anno 2022 lire'!$V$1,0),"")</f>
        <v>1234372</v>
      </c>
      <c r="M568" s="17" t="n">
        <f aca="false">IF('listino anno 2022 euro'!M568&gt;0,ROUND('listino anno 2022 euro'!M568*'listino anno 2022 lire'!$V$1,0),"")</f>
        <v>1234372</v>
      </c>
      <c r="N568" s="17" t="n">
        <f aca="false">IF('listino anno 2022 euro'!N568&gt;0,ROUND('listino anno 2022 euro'!N568*'listino anno 2022 lire'!$V$1,0),"")</f>
        <v>1234372</v>
      </c>
      <c r="O568" s="17" t="n">
        <f aca="false">IF('listino anno 2022 euro'!O568&gt;0,ROUND('listino anno 2022 euro'!O568*'listino anno 2022 lire'!$V$1,0),"")</f>
        <v>1234372</v>
      </c>
      <c r="P568" s="17" t="n">
        <f aca="false">IF('listino anno 2022 euro'!P568&gt;0,ROUND('listino anno 2022 euro'!P568*'listino anno 2022 lire'!$V$1,0),"")</f>
        <v>1234372</v>
      </c>
      <c r="Q568" s="17" t="n">
        <f aca="false">IF('listino anno 2022 euro'!Q568&gt;0,ROUND('listino anno 2022 euro'!Q568*'listino anno 2022 lire'!$V$1,0),"")</f>
        <v>1234372</v>
      </c>
      <c r="R568" s="18" t="n">
        <f aca="false">IF(ISERROR(T568)=TRUE()," ",T568)</f>
        <v>1234372</v>
      </c>
      <c r="T568" s="18" t="n">
        <f aca="false">ROUND(AVERAGE(F568:Q568),"2")</f>
        <v>1234372</v>
      </c>
      <c r="U568" s="19" t="str">
        <f aca="false">IF(AND(T568&gt;0,T568=R568),"ok",IF(T568=" ","","no"))</f>
        <v>ok</v>
      </c>
    </row>
    <row r="569" customFormat="false" ht="22.5" hidden="false" customHeight="false" outlineLevel="2" collapsed="false">
      <c r="B569" s="12" t="s">
        <v>601</v>
      </c>
      <c r="C569" s="12" t="s">
        <v>602</v>
      </c>
      <c r="D569" s="12"/>
      <c r="E569" s="1" t="s">
        <v>326</v>
      </c>
      <c r="F569" s="17" t="n">
        <f aca="false">IF('listino anno 2022 euro'!F569&gt;0,ROUND('listino anno 2022 euro'!F569*'listino anno 2022 lire'!$V$1,0),"")</f>
        <v>4473</v>
      </c>
      <c r="G569" s="17" t="n">
        <f aca="false">IF('listino anno 2022 euro'!G569&gt;0,ROUND('listino anno 2022 euro'!G569*'listino anno 2022 lire'!$V$1,0),"")</f>
        <v>4473</v>
      </c>
      <c r="H569" s="17" t="n">
        <f aca="false">IF('listino anno 2022 euro'!H569&gt;0,ROUND('listino anno 2022 euro'!H569*'listino anno 2022 lire'!$V$1,0),"")</f>
        <v>4473</v>
      </c>
      <c r="I569" s="17" t="n">
        <f aca="false">IF('listino anno 2022 euro'!I569&gt;0,ROUND('listino anno 2022 euro'!I569*'listino anno 2022 lire'!$V$1,0),"")</f>
        <v>4473</v>
      </c>
      <c r="J569" s="17" t="n">
        <f aca="false">IF('listino anno 2022 euro'!J569&gt;0,ROUND('listino anno 2022 euro'!J569*'listino anno 2022 lire'!$V$1,0),"")</f>
        <v>4473</v>
      </c>
      <c r="K569" s="17" t="n">
        <f aca="false">IF('listino anno 2022 euro'!K569&gt;0,ROUND('listino anno 2022 euro'!K569*'listino anno 2022 lire'!$V$1,0),"")</f>
        <v>4473</v>
      </c>
      <c r="L569" s="17" t="n">
        <f aca="false">IF('listino anno 2022 euro'!L569&gt;0,ROUND('listino anno 2022 euro'!L569*'listino anno 2022 lire'!$V$1,0),"")</f>
        <v>4473</v>
      </c>
      <c r="M569" s="17" t="n">
        <f aca="false">IF('listino anno 2022 euro'!M569&gt;0,ROUND('listino anno 2022 euro'!M569*'listino anno 2022 lire'!$V$1,0),"")</f>
        <v>4473</v>
      </c>
      <c r="N569" s="17" t="n">
        <f aca="false">IF('listino anno 2022 euro'!N569&gt;0,ROUND('listino anno 2022 euro'!N569*'listino anno 2022 lire'!$V$1,0),"")</f>
        <v>4473</v>
      </c>
      <c r="O569" s="17" t="n">
        <f aca="false">IF('listino anno 2022 euro'!O569&gt;0,ROUND('listino anno 2022 euro'!O569*'listino anno 2022 lire'!$V$1,0),"")</f>
        <v>4473</v>
      </c>
      <c r="P569" s="17" t="n">
        <f aca="false">IF('listino anno 2022 euro'!P569&gt;0,ROUND('listino anno 2022 euro'!P569*'listino anno 2022 lire'!$V$1,0),"")</f>
        <v>4473</v>
      </c>
      <c r="Q569" s="17" t="n">
        <f aca="false">IF('listino anno 2022 euro'!Q569&gt;0,ROUND('listino anno 2022 euro'!Q569*'listino anno 2022 lire'!$V$1,0),"")</f>
        <v>4473</v>
      </c>
      <c r="R569" s="18" t="n">
        <f aca="false">IF(ISERROR(T569)=TRUE()," ",T569)</f>
        <v>4473</v>
      </c>
      <c r="T569" s="18" t="n">
        <f aca="false">ROUND(AVERAGE(F569:Q569),"2")</f>
        <v>4473</v>
      </c>
      <c r="U569" s="19" t="str">
        <f aca="false">IF(AND(T569&gt;0,T569=R569),"ok",IF(T569=" ","","no"))</f>
        <v>ok</v>
      </c>
    </row>
    <row r="570" customFormat="false" ht="45" hidden="false" customHeight="false" outlineLevel="2" collapsed="false">
      <c r="B570" s="12" t="s">
        <v>603</v>
      </c>
      <c r="C570" s="12" t="s">
        <v>604</v>
      </c>
      <c r="D570" s="12"/>
      <c r="E570" s="1" t="s">
        <v>326</v>
      </c>
      <c r="F570" s="17" t="n">
        <f aca="false">IF('listino anno 2022 euro'!F570&gt;0,ROUND('listino anno 2022 euro'!F570*'listino anno 2022 lire'!$V$1,0),"")</f>
        <v>6002</v>
      </c>
      <c r="G570" s="17" t="n">
        <f aca="false">IF('listino anno 2022 euro'!G570&gt;0,ROUND('listino anno 2022 euro'!G570*'listino anno 2022 lire'!$V$1,0),"")</f>
        <v>6002</v>
      </c>
      <c r="H570" s="17" t="n">
        <f aca="false">IF('listino anno 2022 euro'!H570&gt;0,ROUND('listino anno 2022 euro'!H570*'listino anno 2022 lire'!$V$1,0),"")</f>
        <v>6002</v>
      </c>
      <c r="I570" s="17" t="n">
        <f aca="false">IF('listino anno 2022 euro'!I570&gt;0,ROUND('listino anno 2022 euro'!I570*'listino anno 2022 lire'!$V$1,0),"")</f>
        <v>6002</v>
      </c>
      <c r="J570" s="17" t="n">
        <f aca="false">IF('listino anno 2022 euro'!J570&gt;0,ROUND('listino anno 2022 euro'!J570*'listino anno 2022 lire'!$V$1,0),"")</f>
        <v>6002</v>
      </c>
      <c r="K570" s="17" t="n">
        <f aca="false">IF('listino anno 2022 euro'!K570&gt;0,ROUND('listino anno 2022 euro'!K570*'listino anno 2022 lire'!$V$1,0),"")</f>
        <v>6002</v>
      </c>
      <c r="L570" s="17" t="n">
        <f aca="false">IF('listino anno 2022 euro'!L570&gt;0,ROUND('listino anno 2022 euro'!L570*'listino anno 2022 lire'!$V$1,0),"")</f>
        <v>6002</v>
      </c>
      <c r="M570" s="17" t="n">
        <f aca="false">IF('listino anno 2022 euro'!M570&gt;0,ROUND('listino anno 2022 euro'!M570*'listino anno 2022 lire'!$V$1,0),"")</f>
        <v>6002</v>
      </c>
      <c r="N570" s="17" t="n">
        <f aca="false">IF('listino anno 2022 euro'!N570&gt;0,ROUND('listino anno 2022 euro'!N570*'listino anno 2022 lire'!$V$1,0),"")</f>
        <v>6002</v>
      </c>
      <c r="O570" s="17" t="n">
        <f aca="false">IF('listino anno 2022 euro'!O570&gt;0,ROUND('listino anno 2022 euro'!O570*'listino anno 2022 lire'!$V$1,0),"")</f>
        <v>6002</v>
      </c>
      <c r="P570" s="17" t="n">
        <f aca="false">IF('listino anno 2022 euro'!P570&gt;0,ROUND('listino anno 2022 euro'!P570*'listino anno 2022 lire'!$V$1,0),"")</f>
        <v>6002</v>
      </c>
      <c r="Q570" s="17" t="n">
        <f aca="false">IF('listino anno 2022 euro'!Q570&gt;0,ROUND('listino anno 2022 euro'!Q570*'listino anno 2022 lire'!$V$1,0),"")</f>
        <v>6002</v>
      </c>
      <c r="R570" s="18" t="n">
        <f aca="false">IF(ISERROR(T570)=TRUE()," ",T570)</f>
        <v>6002</v>
      </c>
      <c r="T570" s="18" t="n">
        <f aca="false">ROUND(AVERAGE(F570:Q570),"2")</f>
        <v>6002</v>
      </c>
      <c r="U570" s="19" t="str">
        <f aca="false">IF(AND(T570&gt;0,T570=R570),"ok",IF(T570=" ","","no"))</f>
        <v>ok</v>
      </c>
    </row>
    <row r="571" customFormat="false" ht="12.75" hidden="false" customHeight="false" outlineLevel="2" collapsed="false">
      <c r="B571" s="12" t="s">
        <v>605</v>
      </c>
      <c r="C571" s="12" t="s">
        <v>606</v>
      </c>
      <c r="D571" s="12"/>
      <c r="E571" s="1" t="s">
        <v>326</v>
      </c>
      <c r="F571" s="17" t="str">
        <f aca="false">IF('listino anno 2022 euro'!F571&gt;0,ROUND('listino anno 2022 euro'!F571*'listino anno 2022 lire'!$V$1,0),"")</f>
        <v/>
      </c>
      <c r="G571" s="17" t="str">
        <f aca="false">IF('listino anno 2022 euro'!G571&gt;0,ROUND('listino anno 2022 euro'!G571*'listino anno 2022 lire'!$V$1,0),"")</f>
        <v/>
      </c>
      <c r="H571" s="17" t="str">
        <f aca="false">IF('listino anno 2022 euro'!H571&gt;0,ROUND('listino anno 2022 euro'!H571*'listino anno 2022 lire'!$V$1,0),"")</f>
        <v/>
      </c>
      <c r="I571" s="17" t="str">
        <f aca="false">IF('listino anno 2022 euro'!I571&gt;0,ROUND('listino anno 2022 euro'!I571*'listino anno 2022 lire'!$V$1,0),"")</f>
        <v/>
      </c>
      <c r="J571" s="17" t="str">
        <f aca="false">IF('listino anno 2022 euro'!J571&gt;0,ROUND('listino anno 2022 euro'!J571*'listino anno 2022 lire'!$V$1,0),"")</f>
        <v/>
      </c>
      <c r="K571" s="17" t="str">
        <f aca="false">IF('listino anno 2022 euro'!K571&gt;0,ROUND('listino anno 2022 euro'!K571*'listino anno 2022 lire'!$V$1,0),"")</f>
        <v/>
      </c>
      <c r="L571" s="17" t="str">
        <f aca="false">IF('listino anno 2022 euro'!L571&gt;0,ROUND('listino anno 2022 euro'!L571*'listino anno 2022 lire'!$V$1,0),"")</f>
        <v/>
      </c>
      <c r="M571" s="17" t="str">
        <f aca="false">IF('listino anno 2022 euro'!M571&gt;0,ROUND('listino anno 2022 euro'!M571*'listino anno 2022 lire'!$V$1,0),"")</f>
        <v/>
      </c>
      <c r="N571" s="17" t="str">
        <f aca="false">IF('listino anno 2022 euro'!N571&gt;0,ROUND('listino anno 2022 euro'!N571*'listino anno 2022 lire'!$V$1,0),"")</f>
        <v/>
      </c>
      <c r="O571" s="17" t="str">
        <f aca="false">IF('listino anno 2022 euro'!O571&gt;0,ROUND('listino anno 2022 euro'!O571*'listino anno 2022 lire'!$V$1,0),"")</f>
        <v/>
      </c>
      <c r="P571" s="17" t="str">
        <f aca="false">IF('listino anno 2022 euro'!P571&gt;0,ROUND('listino anno 2022 euro'!P571*'listino anno 2022 lire'!$V$1,0),"")</f>
        <v/>
      </c>
      <c r="Q571" s="17" t="str">
        <f aca="false">IF('listino anno 2022 euro'!Q571&gt;0,ROUND('listino anno 2022 euro'!Q571*'listino anno 2022 lire'!$V$1,0),"")</f>
        <v/>
      </c>
      <c r="R571" s="18" t="str">
        <f aca="false">IF(ISERROR(T571)=TRUE()," ",T571)</f>
        <v> </v>
      </c>
      <c r="T571" s="18" t="e">
        <f aca="false">ROUND(AVERAGE(F571:Q571),"2")</f>
        <v>#DIV/0!</v>
      </c>
      <c r="U571" s="19" t="e">
        <f aca="false">IF(AND(T571&gt;0,T571=R571),"ok",IF(T571=" ","","no"))</f>
        <v>#DIV/0!</v>
      </c>
    </row>
    <row r="572" customFormat="false" ht="22.5" hidden="false" customHeight="false" outlineLevel="2" collapsed="false">
      <c r="B572" s="12" t="s">
        <v>607</v>
      </c>
      <c r="C572" s="12" t="s">
        <v>608</v>
      </c>
      <c r="D572" s="12"/>
      <c r="E572" s="1" t="s">
        <v>472</v>
      </c>
      <c r="F572" s="17" t="str">
        <f aca="false">IF('listino anno 2022 euro'!F572&gt;0,ROUND('listino anno 2022 euro'!F572*'listino anno 2022 lire'!$V$1,0),"")</f>
        <v/>
      </c>
      <c r="G572" s="17" t="str">
        <f aca="false">IF('listino anno 2022 euro'!G572&gt;0,ROUND('listino anno 2022 euro'!G572*'listino anno 2022 lire'!$V$1,0),"")</f>
        <v/>
      </c>
      <c r="H572" s="17" t="str">
        <f aca="false">IF('listino anno 2022 euro'!H572&gt;0,ROUND('listino anno 2022 euro'!H572*'listino anno 2022 lire'!$V$1,0),"")</f>
        <v/>
      </c>
      <c r="I572" s="17" t="str">
        <f aca="false">IF('listino anno 2022 euro'!I572&gt;0,ROUND('listino anno 2022 euro'!I572*'listino anno 2022 lire'!$V$1,0),"")</f>
        <v/>
      </c>
      <c r="J572" s="17" t="str">
        <f aca="false">IF('listino anno 2022 euro'!J572&gt;0,ROUND('listino anno 2022 euro'!J572*'listino anno 2022 lire'!$V$1,0),"")</f>
        <v/>
      </c>
      <c r="K572" s="17" t="str">
        <f aca="false">IF('listino anno 2022 euro'!K572&gt;0,ROUND('listino anno 2022 euro'!K572*'listino anno 2022 lire'!$V$1,0),"")</f>
        <v/>
      </c>
      <c r="L572" s="17" t="str">
        <f aca="false">IF('listino anno 2022 euro'!L572&gt;0,ROUND('listino anno 2022 euro'!L572*'listino anno 2022 lire'!$V$1,0),"")</f>
        <v/>
      </c>
      <c r="M572" s="17" t="str">
        <f aca="false">IF('listino anno 2022 euro'!M572&gt;0,ROUND('listino anno 2022 euro'!M572*'listino anno 2022 lire'!$V$1,0),"")</f>
        <v/>
      </c>
      <c r="N572" s="17" t="str">
        <f aca="false">IF('listino anno 2022 euro'!N572&gt;0,ROUND('listino anno 2022 euro'!N572*'listino anno 2022 lire'!$V$1,0),"")</f>
        <v/>
      </c>
      <c r="O572" s="17" t="str">
        <f aca="false">IF('listino anno 2022 euro'!O572&gt;0,ROUND('listino anno 2022 euro'!O572*'listino anno 2022 lire'!$V$1,0),"")</f>
        <v/>
      </c>
      <c r="P572" s="17" t="str">
        <f aca="false">IF('listino anno 2022 euro'!P572&gt;0,ROUND('listino anno 2022 euro'!P572*'listino anno 2022 lire'!$V$1,0),"")</f>
        <v/>
      </c>
      <c r="Q572" s="17" t="str">
        <f aca="false">IF('listino anno 2022 euro'!Q572&gt;0,ROUND('listino anno 2022 euro'!Q572*'listino anno 2022 lire'!$V$1,0),"")</f>
        <v/>
      </c>
      <c r="R572" s="18" t="str">
        <f aca="false">IF(ISERROR(T572)=TRUE()," ",T572)</f>
        <v> </v>
      </c>
      <c r="T572" s="18" t="e">
        <f aca="false">ROUND(AVERAGE(F572:Q572),"2")</f>
        <v>#DIV/0!</v>
      </c>
      <c r="U572" s="19" t="e">
        <f aca="false">IF(AND(T572&gt;0,T572=R572),"ok",IF(T572=" ","","no"))</f>
        <v>#DIV/0!</v>
      </c>
    </row>
    <row r="573" customFormat="false" ht="22.5" hidden="false" customHeight="false" outlineLevel="2" collapsed="false">
      <c r="B573" s="12" t="s">
        <v>609</v>
      </c>
      <c r="C573" s="12" t="s">
        <v>610</v>
      </c>
      <c r="D573" s="12" t="s">
        <v>40</v>
      </c>
      <c r="E573" s="1" t="s">
        <v>472</v>
      </c>
      <c r="F573" s="17" t="n">
        <f aca="false">IF('listino anno 2022 euro'!F573&gt;0,ROUND('listino anno 2022 euro'!F573*'listino anno 2022 lire'!$V$1,0),"")</f>
        <v>6390</v>
      </c>
      <c r="G573" s="17" t="n">
        <f aca="false">IF('listino anno 2022 euro'!G573&gt;0,ROUND('listino anno 2022 euro'!G573*'listino anno 2022 lire'!$V$1,0),"")</f>
        <v>6390</v>
      </c>
      <c r="H573" s="17" t="n">
        <f aca="false">IF('listino anno 2022 euro'!H573&gt;0,ROUND('listino anno 2022 euro'!H573*'listino anno 2022 lire'!$V$1,0),"")</f>
        <v>6390</v>
      </c>
      <c r="I573" s="17" t="n">
        <f aca="false">IF('listino anno 2022 euro'!I573&gt;0,ROUND('listino anno 2022 euro'!I573*'listino anno 2022 lire'!$V$1,0),"")</f>
        <v>6390</v>
      </c>
      <c r="J573" s="17" t="n">
        <f aca="false">IF('listino anno 2022 euro'!J573&gt;0,ROUND('listino anno 2022 euro'!J573*'listino anno 2022 lire'!$V$1,0),"")</f>
        <v>6390</v>
      </c>
      <c r="K573" s="17" t="n">
        <f aca="false">IF('listino anno 2022 euro'!K573&gt;0,ROUND('listino anno 2022 euro'!K573*'listino anno 2022 lire'!$V$1,0),"")</f>
        <v>6390</v>
      </c>
      <c r="L573" s="17" t="n">
        <f aca="false">IF('listino anno 2022 euro'!L573&gt;0,ROUND('listino anno 2022 euro'!L573*'listino anno 2022 lire'!$V$1,0),"")</f>
        <v>6390</v>
      </c>
      <c r="M573" s="17" t="n">
        <f aca="false">IF('listino anno 2022 euro'!M573&gt;0,ROUND('listino anno 2022 euro'!M573*'listino anno 2022 lire'!$V$1,0),"")</f>
        <v>6390</v>
      </c>
      <c r="N573" s="17" t="n">
        <f aca="false">IF('listino anno 2022 euro'!N573&gt;0,ROUND('listino anno 2022 euro'!N573*'listino anno 2022 lire'!$V$1,0),"")</f>
        <v>6390</v>
      </c>
      <c r="O573" s="17" t="n">
        <f aca="false">IF('listino anno 2022 euro'!O573&gt;0,ROUND('listino anno 2022 euro'!O573*'listino anno 2022 lire'!$V$1,0),"")</f>
        <v>6390</v>
      </c>
      <c r="P573" s="17" t="n">
        <f aca="false">IF('listino anno 2022 euro'!P573&gt;0,ROUND('listino anno 2022 euro'!P573*'listino anno 2022 lire'!$V$1,0),"")</f>
        <v>6390</v>
      </c>
      <c r="Q573" s="17" t="n">
        <f aca="false">IF('listino anno 2022 euro'!Q573&gt;0,ROUND('listino anno 2022 euro'!Q573*'listino anno 2022 lire'!$V$1,0),"")</f>
        <v>6390</v>
      </c>
      <c r="R573" s="18" t="n">
        <f aca="false">IF(ISERROR(T573)=TRUE()," ",T573)</f>
        <v>6390</v>
      </c>
      <c r="T573" s="18" t="n">
        <f aca="false">ROUND(AVERAGE(F573:Q573),"2")</f>
        <v>6390</v>
      </c>
      <c r="U573" s="19" t="str">
        <f aca="false">IF(AND(T573&gt;0,T573=R573),"ok",IF(T573=" ","","no"))</f>
        <v>ok</v>
      </c>
    </row>
    <row r="574" customFormat="false" ht="12.75" hidden="false" customHeight="false" outlineLevel="2" collapsed="false">
      <c r="B574" s="12" t="s">
        <v>611</v>
      </c>
      <c r="C574" s="12"/>
      <c r="D574" s="12" t="s">
        <v>467</v>
      </c>
      <c r="E574" s="1" t="s">
        <v>428</v>
      </c>
      <c r="F574" s="17" t="n">
        <f aca="false">IF('listino anno 2022 euro'!F574&gt;0,ROUND('listino anno 2022 euro'!F574*'listino anno 2022 lire'!$V$1,0),"")</f>
        <v>46625</v>
      </c>
      <c r="G574" s="17" t="n">
        <f aca="false">IF('listino anno 2022 euro'!G574&gt;0,ROUND('listino anno 2022 euro'!G574*'listino anno 2022 lire'!$V$1,0),"")</f>
        <v>46625</v>
      </c>
      <c r="H574" s="17" t="n">
        <f aca="false">IF('listino anno 2022 euro'!H574&gt;0,ROUND('listino anno 2022 euro'!H574*'listino anno 2022 lire'!$V$1,0),"")</f>
        <v>46625</v>
      </c>
      <c r="I574" s="17" t="n">
        <f aca="false">IF('listino anno 2022 euro'!I574&gt;0,ROUND('listino anno 2022 euro'!I574*'listino anno 2022 lire'!$V$1,0),"")</f>
        <v>46625</v>
      </c>
      <c r="J574" s="17" t="n">
        <f aca="false">IF('listino anno 2022 euro'!J574&gt;0,ROUND('listino anno 2022 euro'!J574*'listino anno 2022 lire'!$V$1,0),"")</f>
        <v>46625</v>
      </c>
      <c r="K574" s="17" t="n">
        <f aca="false">IF('listino anno 2022 euro'!K574&gt;0,ROUND('listino anno 2022 euro'!K574*'listino anno 2022 lire'!$V$1,0),"")</f>
        <v>46625</v>
      </c>
      <c r="L574" s="17" t="n">
        <f aca="false">IF('listino anno 2022 euro'!L574&gt;0,ROUND('listino anno 2022 euro'!L574*'listino anno 2022 lire'!$V$1,0),"")</f>
        <v>46625</v>
      </c>
      <c r="M574" s="17" t="n">
        <f aca="false">IF('listino anno 2022 euro'!M574&gt;0,ROUND('listino anno 2022 euro'!M574*'listino anno 2022 lire'!$V$1,0),"")</f>
        <v>46625</v>
      </c>
      <c r="N574" s="17" t="n">
        <f aca="false">IF('listino anno 2022 euro'!N574&gt;0,ROUND('listino anno 2022 euro'!N574*'listino anno 2022 lire'!$V$1,0),"")</f>
        <v>46625</v>
      </c>
      <c r="O574" s="17" t="n">
        <f aca="false">IF('listino anno 2022 euro'!O574&gt;0,ROUND('listino anno 2022 euro'!O574*'listino anno 2022 lire'!$V$1,0),"")</f>
        <v>46625</v>
      </c>
      <c r="P574" s="17" t="n">
        <f aca="false">IF('listino anno 2022 euro'!P574&gt;0,ROUND('listino anno 2022 euro'!P574*'listino anno 2022 lire'!$V$1,0),"")</f>
        <v>46625</v>
      </c>
      <c r="Q574" s="17" t="n">
        <f aca="false">IF('listino anno 2022 euro'!Q574&gt;0,ROUND('listino anno 2022 euro'!Q574*'listino anno 2022 lire'!$V$1,0),"")</f>
        <v>46625</v>
      </c>
      <c r="R574" s="18" t="n">
        <f aca="false">IF(ISERROR(T574)=TRUE()," ",T574)</f>
        <v>46625</v>
      </c>
      <c r="T574" s="18" t="n">
        <f aca="false">ROUND(AVERAGE(F574:Q574),"2")</f>
        <v>46625</v>
      </c>
      <c r="U574" s="19" t="str">
        <f aca="false">IF(AND(T574&gt;0,T574=R574),"ok",IF(T574=" ","","no"))</f>
        <v>ok</v>
      </c>
    </row>
    <row r="575" customFormat="false" ht="12.75" hidden="false" customHeight="false" outlineLevel="2" collapsed="false">
      <c r="B575" s="12" t="s">
        <v>612</v>
      </c>
      <c r="C575" s="12"/>
      <c r="D575" s="12"/>
      <c r="E575" s="1" t="s">
        <v>428</v>
      </c>
      <c r="F575" s="17" t="n">
        <f aca="false">IF('listino anno 2022 euro'!F575&gt;0,ROUND('listino anno 2022 euro'!F575*'listino anno 2022 lire'!$V$1,0),"")</f>
        <v>50788</v>
      </c>
      <c r="G575" s="17" t="n">
        <f aca="false">IF('listino anno 2022 euro'!G575&gt;0,ROUND('listino anno 2022 euro'!G575*'listino anno 2022 lire'!$V$1,0),"")</f>
        <v>50788</v>
      </c>
      <c r="H575" s="17" t="n">
        <f aca="false">IF('listino anno 2022 euro'!H575&gt;0,ROUND('listino anno 2022 euro'!H575*'listino anno 2022 lire'!$V$1,0),"")</f>
        <v>50788</v>
      </c>
      <c r="I575" s="17" t="n">
        <f aca="false">IF('listino anno 2022 euro'!I575&gt;0,ROUND('listino anno 2022 euro'!I575*'listino anno 2022 lire'!$V$1,0),"")</f>
        <v>50788</v>
      </c>
      <c r="J575" s="17" t="n">
        <f aca="false">IF('listino anno 2022 euro'!J575&gt;0,ROUND('listino anno 2022 euro'!J575*'listino anno 2022 lire'!$V$1,0),"")</f>
        <v>50788</v>
      </c>
      <c r="K575" s="17" t="n">
        <f aca="false">IF('listino anno 2022 euro'!K575&gt;0,ROUND('listino anno 2022 euro'!K575*'listino anno 2022 lire'!$V$1,0),"")</f>
        <v>50788</v>
      </c>
      <c r="L575" s="17" t="n">
        <f aca="false">IF('listino anno 2022 euro'!L575&gt;0,ROUND('listino anno 2022 euro'!L575*'listino anno 2022 lire'!$V$1,0),"")</f>
        <v>50788</v>
      </c>
      <c r="M575" s="17" t="n">
        <f aca="false">IF('listino anno 2022 euro'!M575&gt;0,ROUND('listino anno 2022 euro'!M575*'listino anno 2022 lire'!$V$1,0),"")</f>
        <v>50788</v>
      </c>
      <c r="N575" s="17" t="n">
        <f aca="false">IF('listino anno 2022 euro'!N575&gt;0,ROUND('listino anno 2022 euro'!N575*'listino anno 2022 lire'!$V$1,0),"")</f>
        <v>50788</v>
      </c>
      <c r="O575" s="17" t="n">
        <f aca="false">IF('listino anno 2022 euro'!O575&gt;0,ROUND('listino anno 2022 euro'!O575*'listino anno 2022 lire'!$V$1,0),"")</f>
        <v>50788</v>
      </c>
      <c r="P575" s="17" t="n">
        <f aca="false">IF('listino anno 2022 euro'!P575&gt;0,ROUND('listino anno 2022 euro'!P575*'listino anno 2022 lire'!$V$1,0),"")</f>
        <v>50788</v>
      </c>
      <c r="Q575" s="17" t="n">
        <f aca="false">IF('listino anno 2022 euro'!Q575&gt;0,ROUND('listino anno 2022 euro'!Q575*'listino anno 2022 lire'!$V$1,0),"")</f>
        <v>50788</v>
      </c>
      <c r="R575" s="18" t="n">
        <f aca="false">IF(ISERROR(T575)=TRUE()," ",T575)</f>
        <v>50788</v>
      </c>
      <c r="T575" s="18" t="n">
        <f aca="false">ROUND(AVERAGE(F575:Q575),"2")</f>
        <v>50788</v>
      </c>
      <c r="U575" s="19" t="str">
        <f aca="false">IF(AND(T575&gt;0,T575=R575),"ok",IF(T575=" ","","no"))</f>
        <v>ok</v>
      </c>
    </row>
    <row r="576" customFormat="false" ht="12.75" hidden="false" customHeight="false" outlineLevel="2" collapsed="false">
      <c r="B576" s="12" t="s">
        <v>613</v>
      </c>
      <c r="C576" s="12"/>
      <c r="D576" s="12"/>
      <c r="E576" s="1" t="s">
        <v>428</v>
      </c>
      <c r="F576" s="17" t="n">
        <f aca="false">IF('listino anno 2022 euro'!F576&gt;0,ROUND('listino anno 2022 euro'!F576*'listino anno 2022 lire'!$V$1,0),"")</f>
        <v>40642</v>
      </c>
      <c r="G576" s="17" t="n">
        <f aca="false">IF('listino anno 2022 euro'!G576&gt;0,ROUND('listino anno 2022 euro'!G576*'listino anno 2022 lire'!$V$1,0),"")</f>
        <v>40642</v>
      </c>
      <c r="H576" s="17" t="n">
        <f aca="false">IF('listino anno 2022 euro'!H576&gt;0,ROUND('listino anno 2022 euro'!H576*'listino anno 2022 lire'!$V$1,0),"")</f>
        <v>40642</v>
      </c>
      <c r="I576" s="17" t="n">
        <f aca="false">IF('listino anno 2022 euro'!I576&gt;0,ROUND('listino anno 2022 euro'!I576*'listino anno 2022 lire'!$V$1,0),"")</f>
        <v>40642</v>
      </c>
      <c r="J576" s="17" t="n">
        <f aca="false">IF('listino anno 2022 euro'!J576&gt;0,ROUND('listino anno 2022 euro'!J576*'listino anno 2022 lire'!$V$1,0),"")</f>
        <v>40642</v>
      </c>
      <c r="K576" s="17" t="n">
        <f aca="false">IF('listino anno 2022 euro'!K576&gt;0,ROUND('listino anno 2022 euro'!K576*'listino anno 2022 lire'!$V$1,0),"")</f>
        <v>40642</v>
      </c>
      <c r="L576" s="17" t="n">
        <f aca="false">IF('listino anno 2022 euro'!L576&gt;0,ROUND('listino anno 2022 euro'!L576*'listino anno 2022 lire'!$V$1,0),"")</f>
        <v>40642</v>
      </c>
      <c r="M576" s="17" t="n">
        <f aca="false">IF('listino anno 2022 euro'!M576&gt;0,ROUND('listino anno 2022 euro'!M576*'listino anno 2022 lire'!$V$1,0),"")</f>
        <v>40642</v>
      </c>
      <c r="N576" s="17" t="n">
        <f aca="false">IF('listino anno 2022 euro'!N576&gt;0,ROUND('listino anno 2022 euro'!N576*'listino anno 2022 lire'!$V$1,0),"")</f>
        <v>40642</v>
      </c>
      <c r="O576" s="17" t="n">
        <f aca="false">IF('listino anno 2022 euro'!O576&gt;0,ROUND('listino anno 2022 euro'!O576*'listino anno 2022 lire'!$V$1,0),"")</f>
        <v>40642</v>
      </c>
      <c r="P576" s="17" t="n">
        <f aca="false">IF('listino anno 2022 euro'!P576&gt;0,ROUND('listino anno 2022 euro'!P576*'listino anno 2022 lire'!$V$1,0),"")</f>
        <v>40642</v>
      </c>
      <c r="Q576" s="17" t="n">
        <f aca="false">IF('listino anno 2022 euro'!Q576&gt;0,ROUND('listino anno 2022 euro'!Q576*'listino anno 2022 lire'!$V$1,0),"")</f>
        <v>40642</v>
      </c>
      <c r="R576" s="18" t="n">
        <f aca="false">IF(ISERROR(T576)=TRUE()," ",T576)</f>
        <v>40642</v>
      </c>
      <c r="T576" s="18" t="n">
        <f aca="false">ROUND(AVERAGE(F576:Q576),"2")</f>
        <v>40642</v>
      </c>
      <c r="U576" s="19" t="str">
        <f aca="false">IF(AND(T576&gt;0,T576=R576),"ok",IF(T576=" ","","no"))</f>
        <v>ok</v>
      </c>
    </row>
    <row r="577" customFormat="false" ht="12.75" hidden="false" customHeight="false" outlineLevel="2" collapsed="false">
      <c r="B577" s="12" t="s">
        <v>614</v>
      </c>
      <c r="C577" s="12"/>
      <c r="D577" s="12"/>
      <c r="E577" s="1" t="s">
        <v>428</v>
      </c>
      <c r="F577" s="17" t="n">
        <f aca="false">IF('listino anno 2022 euro'!F577&gt;0,ROUND('listino anno 2022 euro'!F577*'listino anno 2022 lire'!$V$1,0),"")</f>
        <v>37757</v>
      </c>
      <c r="G577" s="17" t="n">
        <f aca="false">IF('listino anno 2022 euro'!G577&gt;0,ROUND('listino anno 2022 euro'!G577*'listino anno 2022 lire'!$V$1,0),"")</f>
        <v>37757</v>
      </c>
      <c r="H577" s="17" t="n">
        <f aca="false">IF('listino anno 2022 euro'!H577&gt;0,ROUND('listino anno 2022 euro'!H577*'listino anno 2022 lire'!$V$1,0),"")</f>
        <v>37757</v>
      </c>
      <c r="I577" s="17" t="n">
        <f aca="false">IF('listino anno 2022 euro'!I577&gt;0,ROUND('listino anno 2022 euro'!I577*'listino anno 2022 lire'!$V$1,0),"")</f>
        <v>37757</v>
      </c>
      <c r="J577" s="17" t="n">
        <f aca="false">IF('listino anno 2022 euro'!J577&gt;0,ROUND('listino anno 2022 euro'!J577*'listino anno 2022 lire'!$V$1,0),"")</f>
        <v>37757</v>
      </c>
      <c r="K577" s="17" t="n">
        <f aca="false">IF('listino anno 2022 euro'!K577&gt;0,ROUND('listino anno 2022 euro'!K577*'listino anno 2022 lire'!$V$1,0),"")</f>
        <v>37757</v>
      </c>
      <c r="L577" s="17" t="n">
        <f aca="false">IF('listino anno 2022 euro'!L577&gt;0,ROUND('listino anno 2022 euro'!L577*'listino anno 2022 lire'!$V$1,0),"")</f>
        <v>37757</v>
      </c>
      <c r="M577" s="17" t="n">
        <f aca="false">IF('listino anno 2022 euro'!M577&gt;0,ROUND('listino anno 2022 euro'!M577*'listino anno 2022 lire'!$V$1,0),"")</f>
        <v>37757</v>
      </c>
      <c r="N577" s="17" t="n">
        <f aca="false">IF('listino anno 2022 euro'!N577&gt;0,ROUND('listino anno 2022 euro'!N577*'listino anno 2022 lire'!$V$1,0),"")</f>
        <v>37757</v>
      </c>
      <c r="O577" s="17" t="n">
        <f aca="false">IF('listino anno 2022 euro'!O577&gt;0,ROUND('listino anno 2022 euro'!O577*'listino anno 2022 lire'!$V$1,0),"")</f>
        <v>37757</v>
      </c>
      <c r="P577" s="17" t="n">
        <f aca="false">IF('listino anno 2022 euro'!P577&gt;0,ROUND('listino anno 2022 euro'!P577*'listino anno 2022 lire'!$V$1,0),"")</f>
        <v>37757</v>
      </c>
      <c r="Q577" s="17" t="n">
        <f aca="false">IF('listino anno 2022 euro'!Q577&gt;0,ROUND('listino anno 2022 euro'!Q577*'listino anno 2022 lire'!$V$1,0),"")</f>
        <v>37757</v>
      </c>
      <c r="R577" s="18" t="n">
        <f aca="false">IF(ISERROR(T577)=TRUE()," ",T577)</f>
        <v>37757</v>
      </c>
      <c r="T577" s="18" t="n">
        <f aca="false">ROUND(AVERAGE(F577:Q577),"2")</f>
        <v>37757</v>
      </c>
      <c r="U577" s="19" t="str">
        <f aca="false">IF(AND(T577&gt;0,T577=R577),"ok",IF(T577=" ","","no"))</f>
        <v>ok</v>
      </c>
    </row>
    <row r="578" customFormat="false" ht="12.75" hidden="false" customHeight="false" outlineLevel="2" collapsed="false">
      <c r="B578" s="12" t="s">
        <v>615</v>
      </c>
      <c r="C578" s="12"/>
      <c r="D578" s="12"/>
      <c r="E578" s="1" t="s">
        <v>428</v>
      </c>
      <c r="F578" s="17" t="n">
        <f aca="false">IF('listino anno 2022 euro'!F578&gt;0,ROUND('listino anno 2022 euro'!F578*'listino anno 2022 lire'!$V$1,0),"")</f>
        <v>37777</v>
      </c>
      <c r="G578" s="17" t="n">
        <f aca="false">IF('listino anno 2022 euro'!G578&gt;0,ROUND('listino anno 2022 euro'!G578*'listino anno 2022 lire'!$V$1,0),"")</f>
        <v>37777</v>
      </c>
      <c r="H578" s="17" t="n">
        <f aca="false">IF('listino anno 2022 euro'!H578&gt;0,ROUND('listino anno 2022 euro'!H578*'listino anno 2022 lire'!$V$1,0),"")</f>
        <v>37777</v>
      </c>
      <c r="I578" s="17" t="n">
        <f aca="false">IF('listino anno 2022 euro'!I578&gt;0,ROUND('listino anno 2022 euro'!I578*'listino anno 2022 lire'!$V$1,0),"")</f>
        <v>37777</v>
      </c>
      <c r="J578" s="17" t="n">
        <f aca="false">IF('listino anno 2022 euro'!J578&gt;0,ROUND('listino anno 2022 euro'!J578*'listino anno 2022 lire'!$V$1,0),"")</f>
        <v>37777</v>
      </c>
      <c r="K578" s="17" t="n">
        <f aca="false">IF('listino anno 2022 euro'!K578&gt;0,ROUND('listino anno 2022 euro'!K578*'listino anno 2022 lire'!$V$1,0),"")</f>
        <v>37777</v>
      </c>
      <c r="L578" s="17" t="n">
        <f aca="false">IF('listino anno 2022 euro'!L578&gt;0,ROUND('listino anno 2022 euro'!L578*'listino anno 2022 lire'!$V$1,0),"")</f>
        <v>37777</v>
      </c>
      <c r="M578" s="17" t="n">
        <f aca="false">IF('listino anno 2022 euro'!M578&gt;0,ROUND('listino anno 2022 euro'!M578*'listino anno 2022 lire'!$V$1,0),"")</f>
        <v>37777</v>
      </c>
      <c r="N578" s="17" t="n">
        <f aca="false">IF('listino anno 2022 euro'!N578&gt;0,ROUND('listino anno 2022 euro'!N578*'listino anno 2022 lire'!$V$1,0),"")</f>
        <v>37777</v>
      </c>
      <c r="O578" s="17" t="n">
        <f aca="false">IF('listino anno 2022 euro'!O578&gt;0,ROUND('listino anno 2022 euro'!O578*'listino anno 2022 lire'!$V$1,0),"")</f>
        <v>37777</v>
      </c>
      <c r="P578" s="17" t="n">
        <f aca="false">IF('listino anno 2022 euro'!P578&gt;0,ROUND('listino anno 2022 euro'!P578*'listino anno 2022 lire'!$V$1,0),"")</f>
        <v>37777</v>
      </c>
      <c r="Q578" s="17" t="n">
        <f aca="false">IF('listino anno 2022 euro'!Q578&gt;0,ROUND('listino anno 2022 euro'!Q578*'listino anno 2022 lire'!$V$1,0),"")</f>
        <v>37777</v>
      </c>
      <c r="R578" s="18" t="n">
        <f aca="false">IF(ISERROR(T578)=TRUE()," ",T578)</f>
        <v>37777</v>
      </c>
      <c r="T578" s="18" t="n">
        <f aca="false">ROUND(AVERAGE(F578:Q578),"2")</f>
        <v>37777</v>
      </c>
      <c r="U578" s="19" t="str">
        <f aca="false">IF(AND(T578&gt;0,T578=R578),"ok",IF(T578=" ","","no"))</f>
        <v>ok</v>
      </c>
    </row>
    <row r="579" customFormat="false" ht="12.75" hidden="false" customHeight="false" outlineLevel="2" collapsed="false">
      <c r="B579" s="12" t="s">
        <v>616</v>
      </c>
      <c r="C579" s="12"/>
      <c r="D579" s="12"/>
      <c r="E579" s="1" t="s">
        <v>428</v>
      </c>
      <c r="F579" s="17" t="n">
        <f aca="false">IF('listino anno 2022 euro'!F579&gt;0,ROUND('listino anno 2022 euro'!F579*'listino anno 2022 lire'!$V$1,0),"")</f>
        <v>33885</v>
      </c>
      <c r="G579" s="17" t="n">
        <f aca="false">IF('listino anno 2022 euro'!G579&gt;0,ROUND('listino anno 2022 euro'!G579*'listino anno 2022 lire'!$V$1,0),"")</f>
        <v>33885</v>
      </c>
      <c r="H579" s="17" t="n">
        <f aca="false">IF('listino anno 2022 euro'!H579&gt;0,ROUND('listino anno 2022 euro'!H579*'listino anno 2022 lire'!$V$1,0),"")</f>
        <v>33885</v>
      </c>
      <c r="I579" s="17" t="n">
        <f aca="false">IF('listino anno 2022 euro'!I579&gt;0,ROUND('listino anno 2022 euro'!I579*'listino anno 2022 lire'!$V$1,0),"")</f>
        <v>33885</v>
      </c>
      <c r="J579" s="17" t="n">
        <f aca="false">IF('listino anno 2022 euro'!J579&gt;0,ROUND('listino anno 2022 euro'!J579*'listino anno 2022 lire'!$V$1,0),"")</f>
        <v>33885</v>
      </c>
      <c r="K579" s="17" t="n">
        <f aca="false">IF('listino anno 2022 euro'!K579&gt;0,ROUND('listino anno 2022 euro'!K579*'listino anno 2022 lire'!$V$1,0),"")</f>
        <v>33885</v>
      </c>
      <c r="L579" s="17" t="n">
        <f aca="false">IF('listino anno 2022 euro'!L579&gt;0,ROUND('listino anno 2022 euro'!L579*'listino anno 2022 lire'!$V$1,0),"")</f>
        <v>33885</v>
      </c>
      <c r="M579" s="17" t="n">
        <f aca="false">IF('listino anno 2022 euro'!M579&gt;0,ROUND('listino anno 2022 euro'!M579*'listino anno 2022 lire'!$V$1,0),"")</f>
        <v>33885</v>
      </c>
      <c r="N579" s="17" t="n">
        <f aca="false">IF('listino anno 2022 euro'!N579&gt;0,ROUND('listino anno 2022 euro'!N579*'listino anno 2022 lire'!$V$1,0),"")</f>
        <v>33885</v>
      </c>
      <c r="O579" s="17" t="n">
        <f aca="false">IF('listino anno 2022 euro'!O579&gt;0,ROUND('listino anno 2022 euro'!O579*'listino anno 2022 lire'!$V$1,0),"")</f>
        <v>33885</v>
      </c>
      <c r="P579" s="17" t="n">
        <f aca="false">IF('listino anno 2022 euro'!P579&gt;0,ROUND('listino anno 2022 euro'!P579*'listino anno 2022 lire'!$V$1,0),"")</f>
        <v>33885</v>
      </c>
      <c r="Q579" s="17" t="n">
        <f aca="false">IF('listino anno 2022 euro'!Q579&gt;0,ROUND('listino anno 2022 euro'!Q579*'listino anno 2022 lire'!$V$1,0),"")</f>
        <v>33885</v>
      </c>
      <c r="R579" s="18" t="n">
        <f aca="false">IF(ISERROR(T579)=TRUE()," ",T579)</f>
        <v>33885</v>
      </c>
      <c r="T579" s="18" t="n">
        <f aca="false">ROUND(AVERAGE(F579:Q579),"2")</f>
        <v>33885</v>
      </c>
      <c r="U579" s="19" t="str">
        <f aca="false">IF(AND(T579&gt;0,T579=R579),"ok",IF(T579=" ","","no"))</f>
        <v>ok</v>
      </c>
    </row>
    <row r="580" customFormat="false" ht="12.75" hidden="false" customHeight="false" outlineLevel="2" collapsed="false">
      <c r="B580" s="12" t="s">
        <v>617</v>
      </c>
      <c r="C580" s="12"/>
      <c r="D580" s="12"/>
      <c r="E580" s="1" t="s">
        <v>428</v>
      </c>
      <c r="F580" s="17" t="n">
        <f aca="false">IF('listino anno 2022 euro'!F580&gt;0,ROUND('listino anno 2022 euro'!F580*'listino anno 2022 lire'!$V$1,0),"")</f>
        <v>36460</v>
      </c>
      <c r="G580" s="17" t="n">
        <f aca="false">IF('listino anno 2022 euro'!G580&gt;0,ROUND('listino anno 2022 euro'!G580*'listino anno 2022 lire'!$V$1,0),"")</f>
        <v>36460</v>
      </c>
      <c r="H580" s="17" t="n">
        <f aca="false">IF('listino anno 2022 euro'!H580&gt;0,ROUND('listino anno 2022 euro'!H580*'listino anno 2022 lire'!$V$1,0),"")</f>
        <v>36460</v>
      </c>
      <c r="I580" s="17" t="n">
        <f aca="false">IF('listino anno 2022 euro'!I580&gt;0,ROUND('listino anno 2022 euro'!I580*'listino anno 2022 lire'!$V$1,0),"")</f>
        <v>36460</v>
      </c>
      <c r="J580" s="17" t="n">
        <f aca="false">IF('listino anno 2022 euro'!J580&gt;0,ROUND('listino anno 2022 euro'!J580*'listino anno 2022 lire'!$V$1,0),"")</f>
        <v>36460</v>
      </c>
      <c r="K580" s="17" t="n">
        <f aca="false">IF('listino anno 2022 euro'!K580&gt;0,ROUND('listino anno 2022 euro'!K580*'listino anno 2022 lire'!$V$1,0),"")</f>
        <v>36460</v>
      </c>
      <c r="L580" s="17" t="n">
        <f aca="false">IF('listino anno 2022 euro'!L580&gt;0,ROUND('listino anno 2022 euro'!L580*'listino anno 2022 lire'!$V$1,0),"")</f>
        <v>36460</v>
      </c>
      <c r="M580" s="17" t="n">
        <f aca="false">IF('listino anno 2022 euro'!M580&gt;0,ROUND('listino anno 2022 euro'!M580*'listino anno 2022 lire'!$V$1,0),"")</f>
        <v>36460</v>
      </c>
      <c r="N580" s="17" t="n">
        <f aca="false">IF('listino anno 2022 euro'!N580&gt;0,ROUND('listino anno 2022 euro'!N580*'listino anno 2022 lire'!$V$1,0),"")</f>
        <v>36460</v>
      </c>
      <c r="O580" s="17" t="n">
        <f aca="false">IF('listino anno 2022 euro'!O580&gt;0,ROUND('listino anno 2022 euro'!O580*'listino anno 2022 lire'!$V$1,0),"")</f>
        <v>36460</v>
      </c>
      <c r="P580" s="17" t="n">
        <f aca="false">IF('listino anno 2022 euro'!P580&gt;0,ROUND('listino anno 2022 euro'!P580*'listino anno 2022 lire'!$V$1,0),"")</f>
        <v>36460</v>
      </c>
      <c r="Q580" s="17" t="n">
        <f aca="false">IF('listino anno 2022 euro'!Q580&gt;0,ROUND('listino anno 2022 euro'!Q580*'listino anno 2022 lire'!$V$1,0),"")</f>
        <v>36460</v>
      </c>
      <c r="R580" s="18" t="n">
        <f aca="false">IF(ISERROR(T580)=TRUE()," ",T580)</f>
        <v>36460</v>
      </c>
      <c r="T580" s="18" t="n">
        <f aca="false">ROUND(AVERAGE(F580:Q580),"2")</f>
        <v>36460</v>
      </c>
      <c r="U580" s="19" t="str">
        <f aca="false">IF(AND(T580&gt;0,T580=R580),"ok",IF(T580=" ","","no"))</f>
        <v>ok</v>
      </c>
    </row>
    <row r="581" customFormat="false" ht="12.75" hidden="false" customHeight="false" outlineLevel="2" collapsed="false">
      <c r="B581" s="12" t="s">
        <v>618</v>
      </c>
      <c r="C581" s="12"/>
      <c r="D581" s="12"/>
      <c r="E581" s="1" t="s">
        <v>428</v>
      </c>
      <c r="F581" s="17" t="n">
        <f aca="false">IF('listino anno 2022 euro'!F581&gt;0,ROUND('listino anno 2022 euro'!F581*'listino anno 2022 lire'!$V$1,0),"")</f>
        <v>42927</v>
      </c>
      <c r="G581" s="17" t="n">
        <f aca="false">IF('listino anno 2022 euro'!G581&gt;0,ROUND('listino anno 2022 euro'!G581*'listino anno 2022 lire'!$V$1,0),"")</f>
        <v>42927</v>
      </c>
      <c r="H581" s="17" t="n">
        <f aca="false">IF('listino anno 2022 euro'!H581&gt;0,ROUND('listino anno 2022 euro'!H581*'listino anno 2022 lire'!$V$1,0),"")</f>
        <v>42927</v>
      </c>
      <c r="I581" s="17" t="n">
        <f aca="false">IF('listino anno 2022 euro'!I581&gt;0,ROUND('listino anno 2022 euro'!I581*'listino anno 2022 lire'!$V$1,0),"")</f>
        <v>42927</v>
      </c>
      <c r="J581" s="17" t="n">
        <f aca="false">IF('listino anno 2022 euro'!J581&gt;0,ROUND('listino anno 2022 euro'!J581*'listino anno 2022 lire'!$V$1,0),"")</f>
        <v>42927</v>
      </c>
      <c r="K581" s="17" t="n">
        <f aca="false">IF('listino anno 2022 euro'!K581&gt;0,ROUND('listino anno 2022 euro'!K581*'listino anno 2022 lire'!$V$1,0),"")</f>
        <v>42927</v>
      </c>
      <c r="L581" s="17" t="n">
        <f aca="false">IF('listino anno 2022 euro'!L581&gt;0,ROUND('listino anno 2022 euro'!L581*'listino anno 2022 lire'!$V$1,0),"")</f>
        <v>42927</v>
      </c>
      <c r="M581" s="17" t="n">
        <f aca="false">IF('listino anno 2022 euro'!M581&gt;0,ROUND('listino anno 2022 euro'!M581*'listino anno 2022 lire'!$V$1,0),"")</f>
        <v>42927</v>
      </c>
      <c r="N581" s="17" t="n">
        <f aca="false">IF('listino anno 2022 euro'!N581&gt;0,ROUND('listino anno 2022 euro'!N581*'listino anno 2022 lire'!$V$1,0),"")</f>
        <v>42927</v>
      </c>
      <c r="O581" s="17" t="n">
        <f aca="false">IF('listino anno 2022 euro'!O581&gt;0,ROUND('listino anno 2022 euro'!O581*'listino anno 2022 lire'!$V$1,0),"")</f>
        <v>42927</v>
      </c>
      <c r="P581" s="17" t="n">
        <f aca="false">IF('listino anno 2022 euro'!P581&gt;0,ROUND('listino anno 2022 euro'!P581*'listino anno 2022 lire'!$V$1,0),"")</f>
        <v>42927</v>
      </c>
      <c r="Q581" s="17" t="n">
        <f aca="false">IF('listino anno 2022 euro'!Q581&gt;0,ROUND('listino anno 2022 euro'!Q581*'listino anno 2022 lire'!$V$1,0),"")</f>
        <v>42927</v>
      </c>
      <c r="R581" s="18" t="n">
        <f aca="false">IF(ISERROR(T581)=TRUE()," ",T581)</f>
        <v>42927</v>
      </c>
      <c r="T581" s="18" t="n">
        <f aca="false">ROUND(AVERAGE(F581:Q581),"2")</f>
        <v>42927</v>
      </c>
      <c r="U581" s="19" t="str">
        <f aca="false">IF(AND(T581&gt;0,T581=R581),"ok",IF(T581=" ","","no"))</f>
        <v>ok</v>
      </c>
    </row>
    <row r="582" customFormat="false" ht="12.75" hidden="false" customHeight="false" outlineLevel="2" collapsed="false">
      <c r="B582" s="12" t="s">
        <v>619</v>
      </c>
      <c r="C582" s="12"/>
      <c r="D582" s="12" t="s">
        <v>40</v>
      </c>
      <c r="E582" s="1" t="s">
        <v>26</v>
      </c>
      <c r="F582" s="17" t="n">
        <f aca="false">IF('listino anno 2022 euro'!F582&gt;0,ROUND('listino anno 2022 euro'!F582*'listino anno 2022 lire'!$V$1,0),"")</f>
        <v>30419</v>
      </c>
      <c r="G582" s="17" t="n">
        <f aca="false">IF('listino anno 2022 euro'!G582&gt;0,ROUND('listino anno 2022 euro'!G582*'listino anno 2022 lire'!$V$1,0),"")</f>
        <v>30419</v>
      </c>
      <c r="H582" s="17" t="n">
        <f aca="false">IF('listino anno 2022 euro'!H582&gt;0,ROUND('listino anno 2022 euro'!H582*'listino anno 2022 lire'!$V$1,0),"")</f>
        <v>30419</v>
      </c>
      <c r="I582" s="17" t="n">
        <f aca="false">IF('listino anno 2022 euro'!I582&gt;0,ROUND('listino anno 2022 euro'!I582*'listino anno 2022 lire'!$V$1,0),"")</f>
        <v>30419</v>
      </c>
      <c r="J582" s="17" t="n">
        <f aca="false">IF('listino anno 2022 euro'!J582&gt;0,ROUND('listino anno 2022 euro'!J582*'listino anno 2022 lire'!$V$1,0),"")</f>
        <v>30419</v>
      </c>
      <c r="K582" s="17" t="n">
        <f aca="false">IF('listino anno 2022 euro'!K582&gt;0,ROUND('listino anno 2022 euro'!K582*'listino anno 2022 lire'!$V$1,0),"")</f>
        <v>30419</v>
      </c>
      <c r="L582" s="17" t="n">
        <f aca="false">IF('listino anno 2022 euro'!L582&gt;0,ROUND('listino anno 2022 euro'!L582*'listino anno 2022 lire'!$V$1,0),"")</f>
        <v>30419</v>
      </c>
      <c r="M582" s="17" t="n">
        <f aca="false">IF('listino anno 2022 euro'!M582&gt;0,ROUND('listino anno 2022 euro'!M582*'listino anno 2022 lire'!$V$1,0),"")</f>
        <v>30419</v>
      </c>
      <c r="N582" s="17" t="n">
        <f aca="false">IF('listino anno 2022 euro'!N582&gt;0,ROUND('listino anno 2022 euro'!N582*'listino anno 2022 lire'!$V$1,0),"")</f>
        <v>30419</v>
      </c>
      <c r="O582" s="17" t="n">
        <f aca="false">IF('listino anno 2022 euro'!O582&gt;0,ROUND('listino anno 2022 euro'!O582*'listino anno 2022 lire'!$V$1,0),"")</f>
        <v>30419</v>
      </c>
      <c r="P582" s="17" t="n">
        <f aca="false">IF('listino anno 2022 euro'!P582&gt;0,ROUND('listino anno 2022 euro'!P582*'listino anno 2022 lire'!$V$1,0),"")</f>
        <v>30419</v>
      </c>
      <c r="Q582" s="17" t="n">
        <f aca="false">IF('listino anno 2022 euro'!Q582&gt;0,ROUND('listino anno 2022 euro'!Q582*'listino anno 2022 lire'!$V$1,0),"")</f>
        <v>30419</v>
      </c>
      <c r="R582" s="18" t="n">
        <f aca="false">IF(ISERROR(T582)=TRUE()," ",T582)</f>
        <v>30419</v>
      </c>
      <c r="T582" s="18" t="n">
        <f aca="false">ROUND(AVERAGE(F582:Q582),"2")</f>
        <v>30419</v>
      </c>
      <c r="U582" s="19" t="str">
        <f aca="false">IF(AND(T582&gt;0,T582=R582),"ok",IF(T582=" ","","no"))</f>
        <v>ok</v>
      </c>
    </row>
    <row r="583" customFormat="false" ht="12.75" hidden="false" customHeight="false" outlineLevel="2" collapsed="false">
      <c r="B583" s="12" t="s">
        <v>620</v>
      </c>
      <c r="C583" s="12"/>
      <c r="D583" s="12"/>
      <c r="E583" s="1" t="s">
        <v>26</v>
      </c>
      <c r="F583" s="17" t="str">
        <f aca="false">IF('listino anno 2022 euro'!F583&gt;0,ROUND('listino anno 2022 euro'!F583*'listino anno 2022 lire'!$V$1,0),"")</f>
        <v/>
      </c>
      <c r="G583" s="17" t="str">
        <f aca="false">IF('listino anno 2022 euro'!G583&gt;0,ROUND('listino anno 2022 euro'!G583*'listino anno 2022 lire'!$V$1,0),"")</f>
        <v/>
      </c>
      <c r="H583" s="17" t="str">
        <f aca="false">IF('listino anno 2022 euro'!H583&gt;0,ROUND('listino anno 2022 euro'!H583*'listino anno 2022 lire'!$V$1,0),"")</f>
        <v/>
      </c>
      <c r="I583" s="17" t="str">
        <f aca="false">IF('listino anno 2022 euro'!I583&gt;0,ROUND('listino anno 2022 euro'!I583*'listino anno 2022 lire'!$V$1,0),"")</f>
        <v/>
      </c>
      <c r="J583" s="17" t="str">
        <f aca="false">IF('listino anno 2022 euro'!J583&gt;0,ROUND('listino anno 2022 euro'!J583*'listino anno 2022 lire'!$V$1,0),"")</f>
        <v/>
      </c>
      <c r="K583" s="17" t="str">
        <f aca="false">IF('listino anno 2022 euro'!K583&gt;0,ROUND('listino anno 2022 euro'!K583*'listino anno 2022 lire'!$V$1,0),"")</f>
        <v/>
      </c>
      <c r="L583" s="17" t="str">
        <f aca="false">IF('listino anno 2022 euro'!L583&gt;0,ROUND('listino anno 2022 euro'!L583*'listino anno 2022 lire'!$V$1,0),"")</f>
        <v/>
      </c>
      <c r="M583" s="17" t="str">
        <f aca="false">IF('listino anno 2022 euro'!M583&gt;0,ROUND('listino anno 2022 euro'!M583*'listino anno 2022 lire'!$V$1,0),"")</f>
        <v/>
      </c>
      <c r="N583" s="17" t="str">
        <f aca="false">IF('listino anno 2022 euro'!N583&gt;0,ROUND('listino anno 2022 euro'!N583*'listino anno 2022 lire'!$V$1,0),"")</f>
        <v/>
      </c>
      <c r="O583" s="17" t="str">
        <f aca="false">IF('listino anno 2022 euro'!O583&gt;0,ROUND('listino anno 2022 euro'!O583*'listino anno 2022 lire'!$V$1,0),"")</f>
        <v/>
      </c>
      <c r="P583" s="17" t="str">
        <f aca="false">IF('listino anno 2022 euro'!P583&gt;0,ROUND('listino anno 2022 euro'!P583*'listino anno 2022 lire'!$V$1,0),"")</f>
        <v/>
      </c>
      <c r="Q583" s="17" t="str">
        <f aca="false">IF('listino anno 2022 euro'!Q583&gt;0,ROUND('listino anno 2022 euro'!Q583*'listino anno 2022 lire'!$V$1,0),"")</f>
        <v/>
      </c>
      <c r="R583" s="18" t="str">
        <f aca="false">IF(ISERROR(T583)=TRUE()," ",T583)</f>
        <v> </v>
      </c>
      <c r="T583" s="18" t="e">
        <f aca="false">ROUND(AVERAGE(F583:Q583),"2")</f>
        <v>#DIV/0!</v>
      </c>
      <c r="U583" s="19" t="e">
        <f aca="false">IF(AND(T583&gt;0,T583=R583),"ok",IF(T583=" ","","no"))</f>
        <v>#DIV/0!</v>
      </c>
    </row>
    <row r="584" customFormat="false" ht="12.75" hidden="false" customHeight="false" outlineLevel="2" collapsed="false">
      <c r="B584" s="12" t="s">
        <v>621</v>
      </c>
      <c r="C584" s="12"/>
      <c r="D584" s="12"/>
      <c r="E584" s="1" t="s">
        <v>26</v>
      </c>
      <c r="F584" s="17" t="n">
        <f aca="false">IF('listino anno 2022 euro'!F584&gt;0,ROUND('listino anno 2022 euro'!F584*'listino anno 2022 lire'!$V$1,0),"")</f>
        <v>21880</v>
      </c>
      <c r="G584" s="17" t="n">
        <f aca="false">IF('listino anno 2022 euro'!G584&gt;0,ROUND('listino anno 2022 euro'!G584*'listino anno 2022 lire'!$V$1,0),"")</f>
        <v>21880</v>
      </c>
      <c r="H584" s="17" t="n">
        <f aca="false">IF('listino anno 2022 euro'!H584&gt;0,ROUND('listino anno 2022 euro'!H584*'listino anno 2022 lire'!$V$1,0),"")</f>
        <v>21880</v>
      </c>
      <c r="I584" s="17" t="n">
        <f aca="false">IF('listino anno 2022 euro'!I584&gt;0,ROUND('listino anno 2022 euro'!I584*'listino anno 2022 lire'!$V$1,0),"")</f>
        <v>21880</v>
      </c>
      <c r="J584" s="17" t="n">
        <f aca="false">IF('listino anno 2022 euro'!J584&gt;0,ROUND('listino anno 2022 euro'!J584*'listino anno 2022 lire'!$V$1,0),"")</f>
        <v>21880</v>
      </c>
      <c r="K584" s="17" t="n">
        <f aca="false">IF('listino anno 2022 euro'!K584&gt;0,ROUND('listino anno 2022 euro'!K584*'listino anno 2022 lire'!$V$1,0),"")</f>
        <v>21880</v>
      </c>
      <c r="L584" s="17" t="n">
        <f aca="false">IF('listino anno 2022 euro'!L584&gt;0,ROUND('listino anno 2022 euro'!L584*'listino anno 2022 lire'!$V$1,0),"")</f>
        <v>21880</v>
      </c>
      <c r="M584" s="17" t="n">
        <f aca="false">IF('listino anno 2022 euro'!M584&gt;0,ROUND('listino anno 2022 euro'!M584*'listino anno 2022 lire'!$V$1,0),"")</f>
        <v>21880</v>
      </c>
      <c r="N584" s="17" t="n">
        <f aca="false">IF('listino anno 2022 euro'!N584&gt;0,ROUND('listino anno 2022 euro'!N584*'listino anno 2022 lire'!$V$1,0),"")</f>
        <v>21880</v>
      </c>
      <c r="O584" s="17" t="n">
        <f aca="false">IF('listino anno 2022 euro'!O584&gt;0,ROUND('listino anno 2022 euro'!O584*'listino anno 2022 lire'!$V$1,0),"")</f>
        <v>21880</v>
      </c>
      <c r="P584" s="17" t="n">
        <f aca="false">IF('listino anno 2022 euro'!P584&gt;0,ROUND('listino anno 2022 euro'!P584*'listino anno 2022 lire'!$V$1,0),"")</f>
        <v>21880</v>
      </c>
      <c r="Q584" s="17" t="n">
        <f aca="false">IF('listino anno 2022 euro'!Q584&gt;0,ROUND('listino anno 2022 euro'!Q584*'listino anno 2022 lire'!$V$1,0),"")</f>
        <v>21880</v>
      </c>
      <c r="R584" s="18" t="n">
        <f aca="false">IF(ISERROR(T584)=TRUE()," ",T584)</f>
        <v>21880</v>
      </c>
      <c r="T584" s="18" t="n">
        <f aca="false">ROUND(AVERAGE(F584:Q584),"2")</f>
        <v>21880</v>
      </c>
      <c r="U584" s="19" t="str">
        <f aca="false">IF(AND(T584&gt;0,T584=R584),"ok",IF(T584=" ","","no"))</f>
        <v>ok</v>
      </c>
    </row>
    <row r="585" customFormat="false" ht="12.75" hidden="false" customHeight="false" outlineLevel="2" collapsed="false">
      <c r="B585" s="12" t="s">
        <v>622</v>
      </c>
      <c r="C585" s="12"/>
      <c r="D585" s="12"/>
      <c r="E585" s="1" t="s">
        <v>26</v>
      </c>
      <c r="F585" s="17" t="n">
        <f aca="false">IF('listino anno 2022 euro'!F585&gt;0,ROUND('listino anno 2022 euro'!F585*'listino anno 2022 lire'!$V$1,0),"")</f>
        <v>32413</v>
      </c>
      <c r="G585" s="17" t="n">
        <f aca="false">IF('listino anno 2022 euro'!G585&gt;0,ROUND('listino anno 2022 euro'!G585*'listino anno 2022 lire'!$V$1,0),"")</f>
        <v>32413</v>
      </c>
      <c r="H585" s="17" t="n">
        <f aca="false">IF('listino anno 2022 euro'!H585&gt;0,ROUND('listino anno 2022 euro'!H585*'listino anno 2022 lire'!$V$1,0),"")</f>
        <v>32413</v>
      </c>
      <c r="I585" s="17" t="n">
        <f aca="false">IF('listino anno 2022 euro'!I585&gt;0,ROUND('listino anno 2022 euro'!I585*'listino anno 2022 lire'!$V$1,0),"")</f>
        <v>32413</v>
      </c>
      <c r="J585" s="17" t="n">
        <f aca="false">IF('listino anno 2022 euro'!J585&gt;0,ROUND('listino anno 2022 euro'!J585*'listino anno 2022 lire'!$V$1,0),"")</f>
        <v>32413</v>
      </c>
      <c r="K585" s="17" t="n">
        <f aca="false">IF('listino anno 2022 euro'!K585&gt;0,ROUND('listino anno 2022 euro'!K585*'listino anno 2022 lire'!$V$1,0),"")</f>
        <v>32413</v>
      </c>
      <c r="L585" s="17" t="n">
        <f aca="false">IF('listino anno 2022 euro'!L585&gt;0,ROUND('listino anno 2022 euro'!L585*'listino anno 2022 lire'!$V$1,0),"")</f>
        <v>32413</v>
      </c>
      <c r="M585" s="17" t="n">
        <f aca="false">IF('listino anno 2022 euro'!M585&gt;0,ROUND('listino anno 2022 euro'!M585*'listino anno 2022 lire'!$V$1,0),"")</f>
        <v>32413</v>
      </c>
      <c r="N585" s="17" t="n">
        <f aca="false">IF('listino anno 2022 euro'!N585&gt;0,ROUND('listino anno 2022 euro'!N585*'listino anno 2022 lire'!$V$1,0),"")</f>
        <v>32413</v>
      </c>
      <c r="O585" s="17" t="n">
        <f aca="false">IF('listino anno 2022 euro'!O585&gt;0,ROUND('listino anno 2022 euro'!O585*'listino anno 2022 lire'!$V$1,0),"")</f>
        <v>32413</v>
      </c>
      <c r="P585" s="17" t="n">
        <f aca="false">IF('listino anno 2022 euro'!P585&gt;0,ROUND('listino anno 2022 euro'!P585*'listino anno 2022 lire'!$V$1,0),"")</f>
        <v>32413</v>
      </c>
      <c r="Q585" s="17" t="n">
        <f aca="false">IF('listino anno 2022 euro'!Q585&gt;0,ROUND('listino anno 2022 euro'!Q585*'listino anno 2022 lire'!$V$1,0),"")</f>
        <v>32413</v>
      </c>
      <c r="R585" s="18" t="n">
        <f aca="false">IF(ISERROR(T585)=TRUE()," ",T585)</f>
        <v>32413</v>
      </c>
      <c r="T585" s="18" t="n">
        <f aca="false">ROUND(AVERAGE(F585:Q585),"2")</f>
        <v>32413</v>
      </c>
      <c r="U585" s="19" t="str">
        <f aca="false">IF(AND(T585&gt;0,T585=R585),"ok",IF(T585=" ","","no"))</f>
        <v>ok</v>
      </c>
    </row>
    <row r="586" customFormat="false" ht="12.75" hidden="false" customHeight="false" outlineLevel="2" collapsed="false">
      <c r="B586" s="12" t="s">
        <v>623</v>
      </c>
      <c r="C586" s="12"/>
      <c r="D586" s="12"/>
      <c r="E586" s="1" t="s">
        <v>26</v>
      </c>
      <c r="F586" s="17" t="n">
        <f aca="false">IF('listino anno 2022 euro'!F586&gt;0,ROUND('listino anno 2022 euro'!F586*'listino anno 2022 lire'!$V$1,0),"")</f>
        <v>18162</v>
      </c>
      <c r="G586" s="17" t="n">
        <f aca="false">IF('listino anno 2022 euro'!G586&gt;0,ROUND('listino anno 2022 euro'!G586*'listino anno 2022 lire'!$V$1,0),"")</f>
        <v>18162</v>
      </c>
      <c r="H586" s="17" t="n">
        <f aca="false">IF('listino anno 2022 euro'!H586&gt;0,ROUND('listino anno 2022 euro'!H586*'listino anno 2022 lire'!$V$1,0),"")</f>
        <v>18162</v>
      </c>
      <c r="I586" s="17" t="n">
        <f aca="false">IF('listino anno 2022 euro'!I586&gt;0,ROUND('listino anno 2022 euro'!I586*'listino anno 2022 lire'!$V$1,0),"")</f>
        <v>18162</v>
      </c>
      <c r="J586" s="17" t="n">
        <f aca="false">IF('listino anno 2022 euro'!J586&gt;0,ROUND('listino anno 2022 euro'!J586*'listino anno 2022 lire'!$V$1,0),"")</f>
        <v>18162</v>
      </c>
      <c r="K586" s="17" t="n">
        <f aca="false">IF('listino anno 2022 euro'!K586&gt;0,ROUND('listino anno 2022 euro'!K586*'listino anno 2022 lire'!$V$1,0),"")</f>
        <v>18162</v>
      </c>
      <c r="L586" s="17" t="n">
        <f aca="false">IF('listino anno 2022 euro'!L586&gt;0,ROUND('listino anno 2022 euro'!L586*'listino anno 2022 lire'!$V$1,0),"")</f>
        <v>18162</v>
      </c>
      <c r="M586" s="17" t="n">
        <f aca="false">IF('listino anno 2022 euro'!M586&gt;0,ROUND('listino anno 2022 euro'!M586*'listino anno 2022 lire'!$V$1,0),"")</f>
        <v>18162</v>
      </c>
      <c r="N586" s="17" t="n">
        <f aca="false">IF('listino anno 2022 euro'!N586&gt;0,ROUND('listino anno 2022 euro'!N586*'listino anno 2022 lire'!$V$1,0),"")</f>
        <v>18162</v>
      </c>
      <c r="O586" s="17" t="n">
        <f aca="false">IF('listino anno 2022 euro'!O586&gt;0,ROUND('listino anno 2022 euro'!O586*'listino anno 2022 lire'!$V$1,0),"")</f>
        <v>18162</v>
      </c>
      <c r="P586" s="17" t="n">
        <f aca="false">IF('listino anno 2022 euro'!P586&gt;0,ROUND('listino anno 2022 euro'!P586*'listino anno 2022 lire'!$V$1,0),"")</f>
        <v>18162</v>
      </c>
      <c r="Q586" s="17" t="n">
        <f aca="false">IF('listino anno 2022 euro'!Q586&gt;0,ROUND('listino anno 2022 euro'!Q586*'listino anno 2022 lire'!$V$1,0),"")</f>
        <v>18162</v>
      </c>
      <c r="R586" s="18" t="n">
        <f aca="false">IF(ISERROR(T586)=TRUE()," ",T586)</f>
        <v>18162</v>
      </c>
      <c r="T586" s="18" t="n">
        <f aca="false">ROUND(AVERAGE(F586:Q586),"2")</f>
        <v>18162</v>
      </c>
      <c r="U586" s="19" t="str">
        <f aca="false">IF(AND(T586&gt;0,T586=R586),"ok",IF(T586=" ","","no"))</f>
        <v>ok</v>
      </c>
    </row>
    <row r="587" customFormat="false" ht="12.75" hidden="false" customHeight="false" outlineLevel="2" collapsed="false">
      <c r="B587" s="12" t="s">
        <v>624</v>
      </c>
      <c r="C587" s="12" t="s">
        <v>625</v>
      </c>
      <c r="D587" s="12"/>
      <c r="E587" s="1" t="s">
        <v>26</v>
      </c>
      <c r="F587" s="17" t="n">
        <f aca="false">IF('listino anno 2022 euro'!F587&gt;0,ROUND('listino anno 2022 euro'!F587*'listino anno 2022 lire'!$V$1,0),"")</f>
        <v>26624</v>
      </c>
      <c r="G587" s="17" t="n">
        <f aca="false">IF('listino anno 2022 euro'!G587&gt;0,ROUND('listino anno 2022 euro'!G587*'listino anno 2022 lire'!$V$1,0),"")</f>
        <v>26624</v>
      </c>
      <c r="H587" s="17" t="n">
        <f aca="false">IF('listino anno 2022 euro'!H587&gt;0,ROUND('listino anno 2022 euro'!H587*'listino anno 2022 lire'!$V$1,0),"")</f>
        <v>26624</v>
      </c>
      <c r="I587" s="17" t="n">
        <f aca="false">IF('listino anno 2022 euro'!I587&gt;0,ROUND('listino anno 2022 euro'!I587*'listino anno 2022 lire'!$V$1,0),"")</f>
        <v>26624</v>
      </c>
      <c r="J587" s="17" t="n">
        <f aca="false">IF('listino anno 2022 euro'!J587&gt;0,ROUND('listino anno 2022 euro'!J587*'listino anno 2022 lire'!$V$1,0),"")</f>
        <v>26624</v>
      </c>
      <c r="K587" s="17" t="n">
        <f aca="false">IF('listino anno 2022 euro'!K587&gt;0,ROUND('listino anno 2022 euro'!K587*'listino anno 2022 lire'!$V$1,0),"")</f>
        <v>26624</v>
      </c>
      <c r="L587" s="17" t="n">
        <f aca="false">IF('listino anno 2022 euro'!L587&gt;0,ROUND('listino anno 2022 euro'!L587*'listino anno 2022 lire'!$V$1,0),"")</f>
        <v>26624</v>
      </c>
      <c r="M587" s="17" t="n">
        <f aca="false">IF('listino anno 2022 euro'!M587&gt;0,ROUND('listino anno 2022 euro'!M587*'listino anno 2022 lire'!$V$1,0),"")</f>
        <v>26624</v>
      </c>
      <c r="N587" s="17" t="n">
        <f aca="false">IF('listino anno 2022 euro'!N587&gt;0,ROUND('listino anno 2022 euro'!N587*'listino anno 2022 lire'!$V$1,0),"")</f>
        <v>26624</v>
      </c>
      <c r="O587" s="17" t="n">
        <f aca="false">IF('listino anno 2022 euro'!O587&gt;0,ROUND('listino anno 2022 euro'!O587*'listino anno 2022 lire'!$V$1,0),"")</f>
        <v>26624</v>
      </c>
      <c r="P587" s="17" t="n">
        <f aca="false">IF('listino anno 2022 euro'!P587&gt;0,ROUND('listino anno 2022 euro'!P587*'listino anno 2022 lire'!$V$1,0),"")</f>
        <v>26624</v>
      </c>
      <c r="Q587" s="17" t="n">
        <f aca="false">IF('listino anno 2022 euro'!Q587&gt;0,ROUND('listino anno 2022 euro'!Q587*'listino anno 2022 lire'!$V$1,0),"")</f>
        <v>26624</v>
      </c>
      <c r="R587" s="18" t="n">
        <f aca="false">IF(ISERROR(T587)=TRUE()," ",T587)</f>
        <v>26624</v>
      </c>
      <c r="T587" s="18" t="n">
        <f aca="false">ROUND(AVERAGE(F587:Q587),"2")</f>
        <v>26624</v>
      </c>
      <c r="U587" s="19" t="str">
        <f aca="false">IF(AND(T587&gt;0,T587=R587),"ok",IF(T587=" ","","no"))</f>
        <v>ok</v>
      </c>
    </row>
    <row r="588" customFormat="false" ht="12.75" hidden="false" customHeight="false" outlineLevel="2" collapsed="false">
      <c r="B588" s="12" t="s">
        <v>626</v>
      </c>
      <c r="C588" s="12" t="s">
        <v>627</v>
      </c>
      <c r="D588" s="12"/>
      <c r="E588" s="1" t="s">
        <v>26</v>
      </c>
      <c r="F588" s="17" t="n">
        <f aca="false">IF('listino anno 2022 euro'!F588&gt;0,ROUND('listino anno 2022 euro'!F588*'listino anno 2022 lire'!$V$1,0),"")</f>
        <v>28579</v>
      </c>
      <c r="G588" s="17" t="n">
        <f aca="false">IF('listino anno 2022 euro'!G588&gt;0,ROUND('listino anno 2022 euro'!G588*'listino anno 2022 lire'!$V$1,0),"")</f>
        <v>28579</v>
      </c>
      <c r="H588" s="17" t="n">
        <f aca="false">IF('listino anno 2022 euro'!H588&gt;0,ROUND('listino anno 2022 euro'!H588*'listino anno 2022 lire'!$V$1,0),"")</f>
        <v>28579</v>
      </c>
      <c r="I588" s="17" t="n">
        <f aca="false">IF('listino anno 2022 euro'!I588&gt;0,ROUND('listino anno 2022 euro'!I588*'listino anno 2022 lire'!$V$1,0),"")</f>
        <v>28579</v>
      </c>
      <c r="J588" s="17" t="n">
        <f aca="false">IF('listino anno 2022 euro'!J588&gt;0,ROUND('listino anno 2022 euro'!J588*'listino anno 2022 lire'!$V$1,0),"")</f>
        <v>28579</v>
      </c>
      <c r="K588" s="17" t="n">
        <f aca="false">IF('listino anno 2022 euro'!K588&gt;0,ROUND('listino anno 2022 euro'!K588*'listino anno 2022 lire'!$V$1,0),"")</f>
        <v>28579</v>
      </c>
      <c r="L588" s="17" t="n">
        <f aca="false">IF('listino anno 2022 euro'!L588&gt;0,ROUND('listino anno 2022 euro'!L588*'listino anno 2022 lire'!$V$1,0),"")</f>
        <v>28579</v>
      </c>
      <c r="M588" s="17" t="n">
        <f aca="false">IF('listino anno 2022 euro'!M588&gt;0,ROUND('listino anno 2022 euro'!M588*'listino anno 2022 lire'!$V$1,0),"")</f>
        <v>28579</v>
      </c>
      <c r="N588" s="17" t="n">
        <f aca="false">IF('listino anno 2022 euro'!N588&gt;0,ROUND('listino anno 2022 euro'!N588*'listino anno 2022 lire'!$V$1,0),"")</f>
        <v>28579</v>
      </c>
      <c r="O588" s="17" t="n">
        <f aca="false">IF('listino anno 2022 euro'!O588&gt;0,ROUND('listino anno 2022 euro'!O588*'listino anno 2022 lire'!$V$1,0),"")</f>
        <v>28579</v>
      </c>
      <c r="P588" s="17" t="n">
        <f aca="false">IF('listino anno 2022 euro'!P588&gt;0,ROUND('listino anno 2022 euro'!P588*'listino anno 2022 lire'!$V$1,0),"")</f>
        <v>28579</v>
      </c>
      <c r="Q588" s="17" t="n">
        <f aca="false">IF('listino anno 2022 euro'!Q588&gt;0,ROUND('listino anno 2022 euro'!Q588*'listino anno 2022 lire'!$V$1,0),"")</f>
        <v>28579</v>
      </c>
      <c r="R588" s="18" t="n">
        <f aca="false">IF(ISERROR(T588)=TRUE()," ",T588)</f>
        <v>28579</v>
      </c>
      <c r="T588" s="18" t="n">
        <f aca="false">ROUND(AVERAGE(F588:Q588),"2")</f>
        <v>28579</v>
      </c>
      <c r="U588" s="19" t="str">
        <f aca="false">IF(AND(T588&gt;0,T588=R588),"ok",IF(T588=" ","","no"))</f>
        <v>ok</v>
      </c>
    </row>
    <row r="589" customFormat="false" ht="12.75" hidden="false" customHeight="false" outlineLevel="2" collapsed="false">
      <c r="B589" s="12" t="s">
        <v>628</v>
      </c>
      <c r="C589" s="12"/>
      <c r="D589" s="12"/>
      <c r="E589" s="1" t="s">
        <v>26</v>
      </c>
      <c r="F589" s="17" t="n">
        <f aca="false">IF('listino anno 2022 euro'!F589&gt;0,ROUND('listino anno 2022 euro'!F589*'listino anno 2022 lire'!$V$1,0),"")</f>
        <v>57294</v>
      </c>
      <c r="G589" s="17" t="n">
        <f aca="false">IF('listino anno 2022 euro'!G589&gt;0,ROUND('listino anno 2022 euro'!G589*'listino anno 2022 lire'!$V$1,0),"")</f>
        <v>57294</v>
      </c>
      <c r="H589" s="17" t="n">
        <f aca="false">IF('listino anno 2022 euro'!H589&gt;0,ROUND('listino anno 2022 euro'!H589*'listino anno 2022 lire'!$V$1,0),"")</f>
        <v>57294</v>
      </c>
      <c r="I589" s="17" t="n">
        <f aca="false">IF('listino anno 2022 euro'!I589&gt;0,ROUND('listino anno 2022 euro'!I589*'listino anno 2022 lire'!$V$1,0),"")</f>
        <v>57294</v>
      </c>
      <c r="J589" s="17" t="n">
        <f aca="false">IF('listino anno 2022 euro'!J589&gt;0,ROUND('listino anno 2022 euro'!J589*'listino anno 2022 lire'!$V$1,0),"")</f>
        <v>57294</v>
      </c>
      <c r="K589" s="17" t="n">
        <f aca="false">IF('listino anno 2022 euro'!K589&gt;0,ROUND('listino anno 2022 euro'!K589*'listino anno 2022 lire'!$V$1,0),"")</f>
        <v>57294</v>
      </c>
      <c r="L589" s="17" t="n">
        <f aca="false">IF('listino anno 2022 euro'!L589&gt;0,ROUND('listino anno 2022 euro'!L589*'listino anno 2022 lire'!$V$1,0),"")</f>
        <v>57294</v>
      </c>
      <c r="M589" s="17" t="n">
        <f aca="false">IF('listino anno 2022 euro'!M589&gt;0,ROUND('listino anno 2022 euro'!M589*'listino anno 2022 lire'!$V$1,0),"")</f>
        <v>57294</v>
      </c>
      <c r="N589" s="17" t="n">
        <f aca="false">IF('listino anno 2022 euro'!N589&gt;0,ROUND('listino anno 2022 euro'!N589*'listino anno 2022 lire'!$V$1,0),"")</f>
        <v>57294</v>
      </c>
      <c r="O589" s="17" t="n">
        <f aca="false">IF('listino anno 2022 euro'!O589&gt;0,ROUND('listino anno 2022 euro'!O589*'listino anno 2022 lire'!$V$1,0),"")</f>
        <v>57294</v>
      </c>
      <c r="P589" s="17" t="n">
        <f aca="false">IF('listino anno 2022 euro'!P589&gt;0,ROUND('listino anno 2022 euro'!P589*'listino anno 2022 lire'!$V$1,0),"")</f>
        <v>57294</v>
      </c>
      <c r="Q589" s="17" t="n">
        <f aca="false">IF('listino anno 2022 euro'!Q589&gt;0,ROUND('listino anno 2022 euro'!Q589*'listino anno 2022 lire'!$V$1,0),"")</f>
        <v>57294</v>
      </c>
      <c r="R589" s="18" t="n">
        <f aca="false">IF(ISERROR(T589)=TRUE()," ",T589)</f>
        <v>57294</v>
      </c>
      <c r="T589" s="18" t="n">
        <f aca="false">ROUND(AVERAGE(F589:Q589),"2")</f>
        <v>57294</v>
      </c>
      <c r="U589" s="19" t="str">
        <f aca="false">IF(AND(T589&gt;0,T589=R589),"ok",IF(T589=" ","","no"))</f>
        <v>ok</v>
      </c>
    </row>
    <row r="590" customFormat="false" ht="12.75" hidden="false" customHeight="false" outlineLevel="2" collapsed="false">
      <c r="B590" s="12" t="s">
        <v>629</v>
      </c>
      <c r="C590" s="12"/>
      <c r="D590" s="12" t="s">
        <v>25</v>
      </c>
      <c r="E590" s="1" t="s">
        <v>442</v>
      </c>
      <c r="F590" s="17" t="str">
        <f aca="false">IF('listino anno 2022 euro'!F590&gt;0,ROUND('listino anno 2022 euro'!F590*'listino anno 2022 lire'!$V$1,0),"")</f>
        <v/>
      </c>
      <c r="G590" s="17" t="str">
        <f aca="false">IF('listino anno 2022 euro'!G590&gt;0,ROUND('listino anno 2022 euro'!G590*'listino anno 2022 lire'!$V$1,0),"")</f>
        <v/>
      </c>
      <c r="H590" s="17" t="str">
        <f aca="false">IF('listino anno 2022 euro'!H590&gt;0,ROUND('listino anno 2022 euro'!H590*'listino anno 2022 lire'!$V$1,0),"")</f>
        <v/>
      </c>
      <c r="I590" s="17" t="str">
        <f aca="false">IF('listino anno 2022 euro'!I590&gt;0,ROUND('listino anno 2022 euro'!I590*'listino anno 2022 lire'!$V$1,0),"")</f>
        <v/>
      </c>
      <c r="J590" s="17" t="str">
        <f aca="false">IF('listino anno 2022 euro'!J590&gt;0,ROUND('listino anno 2022 euro'!J590*'listino anno 2022 lire'!$V$1,0),"")</f>
        <v/>
      </c>
      <c r="K590" s="17" t="str">
        <f aca="false">IF('listino anno 2022 euro'!K590&gt;0,ROUND('listino anno 2022 euro'!K590*'listino anno 2022 lire'!$V$1,0),"")</f>
        <v/>
      </c>
      <c r="L590" s="17" t="str">
        <f aca="false">IF('listino anno 2022 euro'!L590&gt;0,ROUND('listino anno 2022 euro'!L590*'listino anno 2022 lire'!$V$1,0),"")</f>
        <v/>
      </c>
      <c r="M590" s="17" t="str">
        <f aca="false">IF('listino anno 2022 euro'!M590&gt;0,ROUND('listino anno 2022 euro'!M590*'listino anno 2022 lire'!$V$1,0),"")</f>
        <v/>
      </c>
      <c r="N590" s="17" t="str">
        <f aca="false">IF('listino anno 2022 euro'!N590&gt;0,ROUND('listino anno 2022 euro'!N590*'listino anno 2022 lire'!$V$1,0),"")</f>
        <v/>
      </c>
      <c r="O590" s="17" t="str">
        <f aca="false">IF('listino anno 2022 euro'!O590&gt;0,ROUND('listino anno 2022 euro'!O590*'listino anno 2022 lire'!$V$1,0),"")</f>
        <v/>
      </c>
      <c r="P590" s="17" t="str">
        <f aca="false">IF('listino anno 2022 euro'!P590&gt;0,ROUND('listino anno 2022 euro'!P590*'listino anno 2022 lire'!$V$1,0),"")</f>
        <v/>
      </c>
      <c r="Q590" s="17" t="str">
        <f aca="false">IF('listino anno 2022 euro'!Q590&gt;0,ROUND('listino anno 2022 euro'!Q590*'listino anno 2022 lire'!$V$1,0),"")</f>
        <v/>
      </c>
      <c r="R590" s="18" t="str">
        <f aca="false">IF(ISERROR(T590)=TRUE()," ",T590)</f>
        <v> </v>
      </c>
      <c r="T590" s="18" t="e">
        <f aca="false">ROUND(AVERAGE(F590:Q590),"2")</f>
        <v>#DIV/0!</v>
      </c>
      <c r="U590" s="19" t="e">
        <f aca="false">IF(AND(T590&gt;0,T590=R590),"ok",IF(T590=" ","","no"))</f>
        <v>#DIV/0!</v>
      </c>
    </row>
    <row r="591" customFormat="false" ht="12.75" hidden="false" customHeight="false" outlineLevel="2" collapsed="false">
      <c r="B591" s="12" t="s">
        <v>630</v>
      </c>
      <c r="C591" s="12"/>
      <c r="D591" s="12"/>
      <c r="E591" s="1" t="s">
        <v>442</v>
      </c>
      <c r="F591" s="17" t="n">
        <f aca="false">IF('listino anno 2022 euro'!F591&gt;0,ROUND('listino anno 2022 euro'!F591*'listino anno 2022 lire'!$V$1,0),"")</f>
        <v>25752</v>
      </c>
      <c r="G591" s="17" t="n">
        <f aca="false">IF('listino anno 2022 euro'!G591&gt;0,ROUND('listino anno 2022 euro'!G591*'listino anno 2022 lire'!$V$1,0),"")</f>
        <v>25752</v>
      </c>
      <c r="H591" s="17" t="n">
        <f aca="false">IF('listino anno 2022 euro'!H591&gt;0,ROUND('listino anno 2022 euro'!H591*'listino anno 2022 lire'!$V$1,0),"")</f>
        <v>25752</v>
      </c>
      <c r="I591" s="17" t="n">
        <f aca="false">IF('listino anno 2022 euro'!I591&gt;0,ROUND('listino anno 2022 euro'!I591*'listino anno 2022 lire'!$V$1,0),"")</f>
        <v>25752</v>
      </c>
      <c r="J591" s="17" t="n">
        <f aca="false">IF('listino anno 2022 euro'!J591&gt;0,ROUND('listino anno 2022 euro'!J591*'listino anno 2022 lire'!$V$1,0),"")</f>
        <v>25752</v>
      </c>
      <c r="K591" s="17" t="n">
        <f aca="false">IF('listino anno 2022 euro'!K591&gt;0,ROUND('listino anno 2022 euro'!K591*'listino anno 2022 lire'!$V$1,0),"")</f>
        <v>25752</v>
      </c>
      <c r="L591" s="17" t="n">
        <f aca="false">IF('listino anno 2022 euro'!L591&gt;0,ROUND('listino anno 2022 euro'!L591*'listino anno 2022 lire'!$V$1,0),"")</f>
        <v>25752</v>
      </c>
      <c r="M591" s="17" t="n">
        <f aca="false">IF('listino anno 2022 euro'!M591&gt;0,ROUND('listino anno 2022 euro'!M591*'listino anno 2022 lire'!$V$1,0),"")</f>
        <v>25752</v>
      </c>
      <c r="N591" s="17" t="n">
        <f aca="false">IF('listino anno 2022 euro'!N591&gt;0,ROUND('listino anno 2022 euro'!N591*'listino anno 2022 lire'!$V$1,0),"")</f>
        <v>25752</v>
      </c>
      <c r="O591" s="17" t="n">
        <f aca="false">IF('listino anno 2022 euro'!O591&gt;0,ROUND('listino anno 2022 euro'!O591*'listino anno 2022 lire'!$V$1,0),"")</f>
        <v>25752</v>
      </c>
      <c r="P591" s="17" t="n">
        <f aca="false">IF('listino anno 2022 euro'!P591&gt;0,ROUND('listino anno 2022 euro'!P591*'listino anno 2022 lire'!$V$1,0),"")</f>
        <v>25752</v>
      </c>
      <c r="Q591" s="17" t="n">
        <f aca="false">IF('listino anno 2022 euro'!Q591&gt;0,ROUND('listino anno 2022 euro'!Q591*'listino anno 2022 lire'!$V$1,0),"")</f>
        <v>25752</v>
      </c>
      <c r="R591" s="18" t="n">
        <f aca="false">IF(ISERROR(T591)=TRUE()," ",T591)</f>
        <v>25752</v>
      </c>
      <c r="T591" s="18" t="n">
        <f aca="false">ROUND(AVERAGE(F591:Q591),"2")</f>
        <v>25752</v>
      </c>
      <c r="U591" s="19" t="str">
        <f aca="false">IF(AND(T591&gt;0,T591=R591),"ok",IF(T591=" ","","no"))</f>
        <v>ok</v>
      </c>
    </row>
    <row r="592" customFormat="false" ht="12.75" hidden="false" customHeight="false" outlineLevel="2" collapsed="false">
      <c r="B592" s="12" t="s">
        <v>631</v>
      </c>
      <c r="C592" s="12"/>
      <c r="D592" s="12"/>
      <c r="E592" s="1" t="s">
        <v>442</v>
      </c>
      <c r="F592" s="17" t="str">
        <f aca="false">IF('listino anno 2022 euro'!F592&gt;0,ROUND('listino anno 2022 euro'!F592*'listino anno 2022 lire'!$V$1,0),"")</f>
        <v/>
      </c>
      <c r="G592" s="17" t="str">
        <f aca="false">IF('listino anno 2022 euro'!G592&gt;0,ROUND('listino anno 2022 euro'!G592*'listino anno 2022 lire'!$V$1,0),"")</f>
        <v/>
      </c>
      <c r="H592" s="17" t="str">
        <f aca="false">IF('listino anno 2022 euro'!H592&gt;0,ROUND('listino anno 2022 euro'!H592*'listino anno 2022 lire'!$V$1,0),"")</f>
        <v/>
      </c>
      <c r="I592" s="17" t="str">
        <f aca="false">IF('listino anno 2022 euro'!I592&gt;0,ROUND('listino anno 2022 euro'!I592*'listino anno 2022 lire'!$V$1,0),"")</f>
        <v/>
      </c>
      <c r="J592" s="17" t="str">
        <f aca="false">IF('listino anno 2022 euro'!J592&gt;0,ROUND('listino anno 2022 euro'!J592*'listino anno 2022 lire'!$V$1,0),"")</f>
        <v/>
      </c>
      <c r="K592" s="17" t="str">
        <f aca="false">IF('listino anno 2022 euro'!K592&gt;0,ROUND('listino anno 2022 euro'!K592*'listino anno 2022 lire'!$V$1,0),"")</f>
        <v/>
      </c>
      <c r="L592" s="17" t="str">
        <f aca="false">IF('listino anno 2022 euro'!L592&gt;0,ROUND('listino anno 2022 euro'!L592*'listino anno 2022 lire'!$V$1,0),"")</f>
        <v/>
      </c>
      <c r="M592" s="17" t="str">
        <f aca="false">IF('listino anno 2022 euro'!M592&gt;0,ROUND('listino anno 2022 euro'!M592*'listino anno 2022 lire'!$V$1,0),"")</f>
        <v/>
      </c>
      <c r="N592" s="17" t="str">
        <f aca="false">IF('listino anno 2022 euro'!N592&gt;0,ROUND('listino anno 2022 euro'!N592*'listino anno 2022 lire'!$V$1,0),"")</f>
        <v/>
      </c>
      <c r="O592" s="17" t="str">
        <f aca="false">IF('listino anno 2022 euro'!O592&gt;0,ROUND('listino anno 2022 euro'!O592*'listino anno 2022 lire'!$V$1,0),"")</f>
        <v/>
      </c>
      <c r="P592" s="17" t="str">
        <f aca="false">IF('listino anno 2022 euro'!P592&gt;0,ROUND('listino anno 2022 euro'!P592*'listino anno 2022 lire'!$V$1,0),"")</f>
        <v/>
      </c>
      <c r="Q592" s="17" t="str">
        <f aca="false">IF('listino anno 2022 euro'!Q592&gt;0,ROUND('listino anno 2022 euro'!Q592*'listino anno 2022 lire'!$V$1,0),"")</f>
        <v/>
      </c>
      <c r="R592" s="18" t="str">
        <f aca="false">IF(ISERROR(T592)=TRUE()," ",T592)</f>
        <v> </v>
      </c>
      <c r="T592" s="18" t="e">
        <f aca="false">ROUND(AVERAGE(F592:Q592),"2")</f>
        <v>#DIV/0!</v>
      </c>
      <c r="U592" s="19" t="e">
        <f aca="false">IF(AND(T592&gt;0,T592=R592),"ok",IF(T592=" ","","no"))</f>
        <v>#DIV/0!</v>
      </c>
    </row>
    <row r="593" customFormat="false" ht="12.75" hidden="false" customHeight="false" outlineLevel="2" collapsed="false">
      <c r="B593" s="12" t="s">
        <v>632</v>
      </c>
      <c r="C593" s="12"/>
      <c r="D593" s="12"/>
      <c r="E593" s="1" t="s">
        <v>442</v>
      </c>
      <c r="F593" s="17" t="str">
        <f aca="false">IF('listino anno 2022 euro'!F593&gt;0,ROUND('listino anno 2022 euro'!F593*'listino anno 2022 lire'!$V$1,0),"")</f>
        <v/>
      </c>
      <c r="G593" s="17" t="str">
        <f aca="false">IF('listino anno 2022 euro'!G593&gt;0,ROUND('listino anno 2022 euro'!G593*'listino anno 2022 lire'!$V$1,0),"")</f>
        <v/>
      </c>
      <c r="H593" s="17" t="str">
        <f aca="false">IF('listino anno 2022 euro'!H593&gt;0,ROUND('listino anno 2022 euro'!H593*'listino anno 2022 lire'!$V$1,0),"")</f>
        <v/>
      </c>
      <c r="I593" s="17" t="str">
        <f aca="false">IF('listino anno 2022 euro'!I593&gt;0,ROUND('listino anno 2022 euro'!I593*'listino anno 2022 lire'!$V$1,0),"")</f>
        <v/>
      </c>
      <c r="J593" s="17" t="str">
        <f aca="false">IF('listino anno 2022 euro'!J593&gt;0,ROUND('listino anno 2022 euro'!J593*'listino anno 2022 lire'!$V$1,0),"")</f>
        <v/>
      </c>
      <c r="K593" s="17" t="str">
        <f aca="false">IF('listino anno 2022 euro'!K593&gt;0,ROUND('listino anno 2022 euro'!K593*'listino anno 2022 lire'!$V$1,0),"")</f>
        <v/>
      </c>
      <c r="L593" s="17" t="str">
        <f aca="false">IF('listino anno 2022 euro'!L593&gt;0,ROUND('listino anno 2022 euro'!L593*'listino anno 2022 lire'!$V$1,0),"")</f>
        <v/>
      </c>
      <c r="M593" s="17" t="str">
        <f aca="false">IF('listino anno 2022 euro'!M593&gt;0,ROUND('listino anno 2022 euro'!M593*'listino anno 2022 lire'!$V$1,0),"")</f>
        <v/>
      </c>
      <c r="N593" s="17" t="str">
        <f aca="false">IF('listino anno 2022 euro'!N593&gt;0,ROUND('listino anno 2022 euro'!N593*'listino anno 2022 lire'!$V$1,0),"")</f>
        <v/>
      </c>
      <c r="O593" s="17" t="str">
        <f aca="false">IF('listino anno 2022 euro'!O593&gt;0,ROUND('listino anno 2022 euro'!O593*'listino anno 2022 lire'!$V$1,0),"")</f>
        <v/>
      </c>
      <c r="P593" s="17" t="str">
        <f aca="false">IF('listino anno 2022 euro'!P593&gt;0,ROUND('listino anno 2022 euro'!P593*'listino anno 2022 lire'!$V$1,0),"")</f>
        <v/>
      </c>
      <c r="Q593" s="17" t="str">
        <f aca="false">IF('listino anno 2022 euro'!Q593&gt;0,ROUND('listino anno 2022 euro'!Q593*'listino anno 2022 lire'!$V$1,0),"")</f>
        <v/>
      </c>
      <c r="R593" s="18" t="str">
        <f aca="false">IF(ISERROR(T593)=TRUE()," ",T593)</f>
        <v> </v>
      </c>
      <c r="T593" s="18" t="e">
        <f aca="false">ROUND(AVERAGE(F593:Q593),"2")</f>
        <v>#DIV/0!</v>
      </c>
      <c r="U593" s="19" t="e">
        <f aca="false">IF(AND(T593&gt;0,T593=R593),"ok",IF(T593=" ","","no"))</f>
        <v>#DIV/0!</v>
      </c>
    </row>
    <row r="594" customFormat="false" ht="12.75" hidden="false" customHeight="false" outlineLevel="2" collapsed="false">
      <c r="B594" s="12" t="s">
        <v>633</v>
      </c>
      <c r="C594" s="12"/>
      <c r="D594" s="12"/>
      <c r="E594" s="1" t="s">
        <v>442</v>
      </c>
      <c r="F594" s="17" t="str">
        <f aca="false">IF('listino anno 2022 euro'!F594&gt;0,ROUND('listino anno 2022 euro'!F594*'listino anno 2022 lire'!$V$1,0),"")</f>
        <v/>
      </c>
      <c r="G594" s="17" t="str">
        <f aca="false">IF('listino anno 2022 euro'!G594&gt;0,ROUND('listino anno 2022 euro'!G594*'listino anno 2022 lire'!$V$1,0),"")</f>
        <v/>
      </c>
      <c r="H594" s="17" t="str">
        <f aca="false">IF('listino anno 2022 euro'!H594&gt;0,ROUND('listino anno 2022 euro'!H594*'listino anno 2022 lire'!$V$1,0),"")</f>
        <v/>
      </c>
      <c r="I594" s="17" t="str">
        <f aca="false">IF('listino anno 2022 euro'!I594&gt;0,ROUND('listino anno 2022 euro'!I594*'listino anno 2022 lire'!$V$1,0),"")</f>
        <v/>
      </c>
      <c r="J594" s="17" t="str">
        <f aca="false">IF('listino anno 2022 euro'!J594&gt;0,ROUND('listino anno 2022 euro'!J594*'listino anno 2022 lire'!$V$1,0),"")</f>
        <v/>
      </c>
      <c r="K594" s="17" t="str">
        <f aca="false">IF('listino anno 2022 euro'!K594&gt;0,ROUND('listino anno 2022 euro'!K594*'listino anno 2022 lire'!$V$1,0),"")</f>
        <v/>
      </c>
      <c r="L594" s="17" t="str">
        <f aca="false">IF('listino anno 2022 euro'!L594&gt;0,ROUND('listino anno 2022 euro'!L594*'listino anno 2022 lire'!$V$1,0),"")</f>
        <v/>
      </c>
      <c r="M594" s="17" t="str">
        <f aca="false">IF('listino anno 2022 euro'!M594&gt;0,ROUND('listino anno 2022 euro'!M594*'listino anno 2022 lire'!$V$1,0),"")</f>
        <v/>
      </c>
      <c r="N594" s="17" t="str">
        <f aca="false">IF('listino anno 2022 euro'!N594&gt;0,ROUND('listino anno 2022 euro'!N594*'listino anno 2022 lire'!$V$1,0),"")</f>
        <v/>
      </c>
      <c r="O594" s="17" t="str">
        <f aca="false">IF('listino anno 2022 euro'!O594&gt;0,ROUND('listino anno 2022 euro'!O594*'listino anno 2022 lire'!$V$1,0),"")</f>
        <v/>
      </c>
      <c r="P594" s="17" t="str">
        <f aca="false">IF('listino anno 2022 euro'!P594&gt;0,ROUND('listino anno 2022 euro'!P594*'listino anno 2022 lire'!$V$1,0),"")</f>
        <v/>
      </c>
      <c r="Q594" s="17" t="str">
        <f aca="false">IF('listino anno 2022 euro'!Q594&gt;0,ROUND('listino anno 2022 euro'!Q594*'listino anno 2022 lire'!$V$1,0),"")</f>
        <v/>
      </c>
      <c r="R594" s="18" t="str">
        <f aca="false">IF(ISERROR(T594)=TRUE()," ",T594)</f>
        <v> </v>
      </c>
      <c r="T594" s="18" t="e">
        <f aca="false">ROUND(AVERAGE(F594:Q594),"2")</f>
        <v>#DIV/0!</v>
      </c>
      <c r="U594" s="19" t="e">
        <f aca="false">IF(AND(T594&gt;0,T594=R594),"ok",IF(T594=" ","","no"))</f>
        <v>#DIV/0!</v>
      </c>
    </row>
    <row r="595" customFormat="false" ht="22.5" hidden="false" customHeight="false" outlineLevel="2" collapsed="false">
      <c r="B595" s="12" t="s">
        <v>634</v>
      </c>
      <c r="C595" s="12"/>
      <c r="D595" s="12"/>
      <c r="E595" s="1" t="s">
        <v>442</v>
      </c>
      <c r="F595" s="17" t="n">
        <f aca="false">IF('listino anno 2022 euro'!F595&gt;0,ROUND('listino anno 2022 euro'!F595*'listino anno 2022 lire'!$V$1,0),"")</f>
        <v>135539</v>
      </c>
      <c r="G595" s="17" t="n">
        <f aca="false">IF('listino anno 2022 euro'!G595&gt;0,ROUND('listino anno 2022 euro'!G595*'listino anno 2022 lire'!$V$1,0),"")</f>
        <v>135539</v>
      </c>
      <c r="H595" s="17" t="n">
        <f aca="false">IF('listino anno 2022 euro'!H595&gt;0,ROUND('listino anno 2022 euro'!H595*'listino anno 2022 lire'!$V$1,0),"")</f>
        <v>135539</v>
      </c>
      <c r="I595" s="17" t="n">
        <f aca="false">IF('listino anno 2022 euro'!I595&gt;0,ROUND('listino anno 2022 euro'!I595*'listino anno 2022 lire'!$V$1,0),"")</f>
        <v>135539</v>
      </c>
      <c r="J595" s="17" t="n">
        <f aca="false">IF('listino anno 2022 euro'!J595&gt;0,ROUND('listino anno 2022 euro'!J595*'listino anno 2022 lire'!$V$1,0),"")</f>
        <v>135539</v>
      </c>
      <c r="K595" s="17" t="n">
        <f aca="false">IF('listino anno 2022 euro'!K595&gt;0,ROUND('listino anno 2022 euro'!K595*'listino anno 2022 lire'!$V$1,0),"")</f>
        <v>135539</v>
      </c>
      <c r="L595" s="17" t="n">
        <f aca="false">IF('listino anno 2022 euro'!L595&gt;0,ROUND('listino anno 2022 euro'!L595*'listino anno 2022 lire'!$V$1,0),"")</f>
        <v>135539</v>
      </c>
      <c r="M595" s="17" t="n">
        <f aca="false">IF('listino anno 2022 euro'!M595&gt;0,ROUND('listino anno 2022 euro'!M595*'listino anno 2022 lire'!$V$1,0),"")</f>
        <v>135539</v>
      </c>
      <c r="N595" s="17" t="n">
        <f aca="false">IF('listino anno 2022 euro'!N595&gt;0,ROUND('listino anno 2022 euro'!N595*'listino anno 2022 lire'!$V$1,0),"")</f>
        <v>135539</v>
      </c>
      <c r="O595" s="17" t="n">
        <f aca="false">IF('listino anno 2022 euro'!O595&gt;0,ROUND('listino anno 2022 euro'!O595*'listino anno 2022 lire'!$V$1,0),"")</f>
        <v>135539</v>
      </c>
      <c r="P595" s="17" t="n">
        <f aca="false">IF('listino anno 2022 euro'!P595&gt;0,ROUND('listino anno 2022 euro'!P595*'listino anno 2022 lire'!$V$1,0),"")</f>
        <v>135539</v>
      </c>
      <c r="Q595" s="17" t="n">
        <f aca="false">IF('listino anno 2022 euro'!Q595&gt;0,ROUND('listino anno 2022 euro'!Q595*'listino anno 2022 lire'!$V$1,0),"")</f>
        <v>135539</v>
      </c>
      <c r="R595" s="18" t="n">
        <f aca="false">IF(ISERROR(T595)=TRUE()," ",T595)</f>
        <v>135539</v>
      </c>
      <c r="T595" s="18" t="n">
        <f aca="false">ROUND(AVERAGE(F595:Q595),"2")</f>
        <v>135539</v>
      </c>
      <c r="U595" s="19" t="str">
        <f aca="false">IF(AND(T595&gt;0,T595=R595),"ok",IF(T595=" ","","no"))</f>
        <v>ok</v>
      </c>
    </row>
    <row r="596" customFormat="false" ht="12.75" hidden="false" customHeight="false" outlineLevel="2" collapsed="false">
      <c r="B596" s="12" t="s">
        <v>635</v>
      </c>
      <c r="C596" s="12"/>
      <c r="D596" s="12"/>
      <c r="E596" s="1" t="s">
        <v>442</v>
      </c>
      <c r="F596" s="17" t="n">
        <f aca="false">IF('listino anno 2022 euro'!F596&gt;0,ROUND('listino anno 2022 euro'!F596*'listino anno 2022 lire'!$V$1,0),"")</f>
        <v>58088</v>
      </c>
      <c r="G596" s="17" t="n">
        <f aca="false">IF('listino anno 2022 euro'!G596&gt;0,ROUND('listino anno 2022 euro'!G596*'listino anno 2022 lire'!$V$1,0),"")</f>
        <v>58088</v>
      </c>
      <c r="H596" s="17" t="n">
        <f aca="false">IF('listino anno 2022 euro'!H596&gt;0,ROUND('listino anno 2022 euro'!H596*'listino anno 2022 lire'!$V$1,0),"")</f>
        <v>58088</v>
      </c>
      <c r="I596" s="17" t="n">
        <f aca="false">IF('listino anno 2022 euro'!I596&gt;0,ROUND('listino anno 2022 euro'!I596*'listino anno 2022 lire'!$V$1,0),"")</f>
        <v>58088</v>
      </c>
      <c r="J596" s="17" t="n">
        <f aca="false">IF('listino anno 2022 euro'!J596&gt;0,ROUND('listino anno 2022 euro'!J596*'listino anno 2022 lire'!$V$1,0),"")</f>
        <v>58088</v>
      </c>
      <c r="K596" s="17" t="n">
        <f aca="false">IF('listino anno 2022 euro'!K596&gt;0,ROUND('listino anno 2022 euro'!K596*'listino anno 2022 lire'!$V$1,0),"")</f>
        <v>58088</v>
      </c>
      <c r="L596" s="17" t="n">
        <f aca="false">IF('listino anno 2022 euro'!L596&gt;0,ROUND('listino anno 2022 euro'!L596*'listino anno 2022 lire'!$V$1,0),"")</f>
        <v>58088</v>
      </c>
      <c r="M596" s="17" t="n">
        <f aca="false">IF('listino anno 2022 euro'!M596&gt;0,ROUND('listino anno 2022 euro'!M596*'listino anno 2022 lire'!$V$1,0),"")</f>
        <v>58088</v>
      </c>
      <c r="N596" s="17" t="n">
        <f aca="false">IF('listino anno 2022 euro'!N596&gt;0,ROUND('listino anno 2022 euro'!N596*'listino anno 2022 lire'!$V$1,0),"")</f>
        <v>58088</v>
      </c>
      <c r="O596" s="17" t="n">
        <f aca="false">IF('listino anno 2022 euro'!O596&gt;0,ROUND('listino anno 2022 euro'!O596*'listino anno 2022 lire'!$V$1,0),"")</f>
        <v>58088</v>
      </c>
      <c r="P596" s="17" t="n">
        <f aca="false">IF('listino anno 2022 euro'!P596&gt;0,ROUND('listino anno 2022 euro'!P596*'listino anno 2022 lire'!$V$1,0),"")</f>
        <v>58088</v>
      </c>
      <c r="Q596" s="17" t="n">
        <f aca="false">IF('listino anno 2022 euro'!Q596&gt;0,ROUND('listino anno 2022 euro'!Q596*'listino anno 2022 lire'!$V$1,0),"")</f>
        <v>58088</v>
      </c>
      <c r="R596" s="18" t="n">
        <f aca="false">IF(ISERROR(T596)=TRUE()," ",T596)</f>
        <v>58088</v>
      </c>
      <c r="T596" s="18" t="n">
        <f aca="false">ROUND(AVERAGE(F596:Q596),"2")</f>
        <v>58088</v>
      </c>
      <c r="U596" s="19" t="str">
        <f aca="false">IF(AND(T596&gt;0,T596=R596),"ok",IF(T596=" ","","no"))</f>
        <v>ok</v>
      </c>
    </row>
    <row r="597" customFormat="false" ht="12.75" hidden="false" customHeight="false" outlineLevel="2" collapsed="false">
      <c r="B597" s="12" t="s">
        <v>636</v>
      </c>
      <c r="C597" s="12"/>
      <c r="D597" s="12"/>
      <c r="E597" s="1" t="s">
        <v>472</v>
      </c>
      <c r="F597" s="17" t="n">
        <f aca="false">IF('listino anno 2022 euro'!F597&gt;0,ROUND('listino anno 2022 euro'!F597*'listino anno 2022 lire'!$V$1,0),"")</f>
        <v>6099</v>
      </c>
      <c r="G597" s="17" t="n">
        <f aca="false">IF('listino anno 2022 euro'!G597&gt;0,ROUND('listino anno 2022 euro'!G597*'listino anno 2022 lire'!$V$1,0),"")</f>
        <v>6099</v>
      </c>
      <c r="H597" s="17" t="n">
        <f aca="false">IF('listino anno 2022 euro'!H597&gt;0,ROUND('listino anno 2022 euro'!H597*'listino anno 2022 lire'!$V$1,0),"")</f>
        <v>6099</v>
      </c>
      <c r="I597" s="17" t="n">
        <f aca="false">IF('listino anno 2022 euro'!I597&gt;0,ROUND('listino anno 2022 euro'!I597*'listino anno 2022 lire'!$V$1,0),"")</f>
        <v>6099</v>
      </c>
      <c r="J597" s="17" t="n">
        <f aca="false">IF('listino anno 2022 euro'!J597&gt;0,ROUND('listino anno 2022 euro'!J597*'listino anno 2022 lire'!$V$1,0),"")</f>
        <v>6099</v>
      </c>
      <c r="K597" s="17" t="n">
        <f aca="false">IF('listino anno 2022 euro'!K597&gt;0,ROUND('listino anno 2022 euro'!K597*'listino anno 2022 lire'!$V$1,0),"")</f>
        <v>6099</v>
      </c>
      <c r="L597" s="17" t="n">
        <f aca="false">IF('listino anno 2022 euro'!L597&gt;0,ROUND('listino anno 2022 euro'!L597*'listino anno 2022 lire'!$V$1,0),"")</f>
        <v>6099</v>
      </c>
      <c r="M597" s="17" t="n">
        <f aca="false">IF('listino anno 2022 euro'!M597&gt;0,ROUND('listino anno 2022 euro'!M597*'listino anno 2022 lire'!$V$1,0),"")</f>
        <v>6099</v>
      </c>
      <c r="N597" s="17" t="n">
        <f aca="false">IF('listino anno 2022 euro'!N597&gt;0,ROUND('listino anno 2022 euro'!N597*'listino anno 2022 lire'!$V$1,0),"")</f>
        <v>6099</v>
      </c>
      <c r="O597" s="17" t="n">
        <f aca="false">IF('listino anno 2022 euro'!O597&gt;0,ROUND('listino anno 2022 euro'!O597*'listino anno 2022 lire'!$V$1,0),"")</f>
        <v>6099</v>
      </c>
      <c r="P597" s="17" t="n">
        <f aca="false">IF('listino anno 2022 euro'!P597&gt;0,ROUND('listino anno 2022 euro'!P597*'listino anno 2022 lire'!$V$1,0),"")</f>
        <v>6099</v>
      </c>
      <c r="Q597" s="17" t="n">
        <f aca="false">IF('listino anno 2022 euro'!Q597&gt;0,ROUND('listino anno 2022 euro'!Q597*'listino anno 2022 lire'!$V$1,0),"")</f>
        <v>6099</v>
      </c>
      <c r="R597" s="18" t="n">
        <f aca="false">IF(ISERROR(T597)=TRUE()," ",T597)</f>
        <v>6099</v>
      </c>
      <c r="T597" s="18" t="n">
        <f aca="false">ROUND(AVERAGE(F597:Q597),"2")</f>
        <v>6099</v>
      </c>
      <c r="U597" s="19" t="str">
        <f aca="false">IF(AND(T597&gt;0,T597=R597),"ok",IF(T597=" ","","no"))</f>
        <v>ok</v>
      </c>
    </row>
    <row r="598" customFormat="false" ht="12.75" hidden="false" customHeight="false" outlineLevel="2" collapsed="false">
      <c r="B598" s="12" t="s">
        <v>637</v>
      </c>
      <c r="C598" s="12"/>
      <c r="D598" s="12"/>
      <c r="E598" s="1" t="s">
        <v>472</v>
      </c>
      <c r="F598" s="17" t="str">
        <f aca="false">IF('listino anno 2022 euro'!F598&gt;0,ROUND('listino anno 2022 euro'!F598*'listino anno 2022 lire'!$V$1,0),"")</f>
        <v/>
      </c>
      <c r="G598" s="17" t="str">
        <f aca="false">IF('listino anno 2022 euro'!G598&gt;0,ROUND('listino anno 2022 euro'!G598*'listino anno 2022 lire'!$V$1,0),"")</f>
        <v/>
      </c>
      <c r="H598" s="17" t="str">
        <f aca="false">IF('listino anno 2022 euro'!H598&gt;0,ROUND('listino anno 2022 euro'!H598*'listino anno 2022 lire'!$V$1,0),"")</f>
        <v/>
      </c>
      <c r="I598" s="17" t="str">
        <f aca="false">IF('listino anno 2022 euro'!I598&gt;0,ROUND('listino anno 2022 euro'!I598*'listino anno 2022 lire'!$V$1,0),"")</f>
        <v/>
      </c>
      <c r="J598" s="17" t="str">
        <f aca="false">IF('listino anno 2022 euro'!J598&gt;0,ROUND('listino anno 2022 euro'!J598*'listino anno 2022 lire'!$V$1,0),"")</f>
        <v/>
      </c>
      <c r="K598" s="17" t="str">
        <f aca="false">IF('listino anno 2022 euro'!K598&gt;0,ROUND('listino anno 2022 euro'!K598*'listino anno 2022 lire'!$V$1,0),"")</f>
        <v/>
      </c>
      <c r="L598" s="17" t="str">
        <f aca="false">IF('listino anno 2022 euro'!L598&gt;0,ROUND('listino anno 2022 euro'!L598*'listino anno 2022 lire'!$V$1,0),"")</f>
        <v/>
      </c>
      <c r="M598" s="17" t="str">
        <f aca="false">IF('listino anno 2022 euro'!M598&gt;0,ROUND('listino anno 2022 euro'!M598*'listino anno 2022 lire'!$V$1,0),"")</f>
        <v/>
      </c>
      <c r="N598" s="17" t="str">
        <f aca="false">IF('listino anno 2022 euro'!N598&gt;0,ROUND('listino anno 2022 euro'!N598*'listino anno 2022 lire'!$V$1,0),"")</f>
        <v/>
      </c>
      <c r="O598" s="17" t="str">
        <f aca="false">IF('listino anno 2022 euro'!O598&gt;0,ROUND('listino anno 2022 euro'!O598*'listino anno 2022 lire'!$V$1,0),"")</f>
        <v/>
      </c>
      <c r="P598" s="17" t="str">
        <f aca="false">IF('listino anno 2022 euro'!P598&gt;0,ROUND('listino anno 2022 euro'!P598*'listino anno 2022 lire'!$V$1,0),"")</f>
        <v/>
      </c>
      <c r="Q598" s="17" t="str">
        <f aca="false">IF('listino anno 2022 euro'!Q598&gt;0,ROUND('listino anno 2022 euro'!Q598*'listino anno 2022 lire'!$V$1,0),"")</f>
        <v/>
      </c>
      <c r="R598" s="18" t="str">
        <f aca="false">IF(ISERROR(T598)=TRUE()," ",T598)</f>
        <v> </v>
      </c>
      <c r="T598" s="18" t="e">
        <f aca="false">ROUND(AVERAGE(F598:Q598),"2")</f>
        <v>#DIV/0!</v>
      </c>
      <c r="U598" s="19" t="e">
        <f aca="false">IF(AND(T598&gt;0,T598=R598),"ok",IF(T598=" ","","no"))</f>
        <v>#DIV/0!</v>
      </c>
    </row>
    <row r="599" customFormat="false" ht="12.75" hidden="false" customHeight="false" outlineLevel="2" collapsed="false">
      <c r="B599" s="12" t="s">
        <v>638</v>
      </c>
      <c r="C599" s="12"/>
      <c r="D599" s="12" t="s">
        <v>639</v>
      </c>
      <c r="E599" s="1" t="s">
        <v>254</v>
      </c>
      <c r="F599" s="17" t="n">
        <f aca="false">IF('listino anno 2022 euro'!F599&gt;0,ROUND('listino anno 2022 euro'!F599*'listino anno 2022 lire'!$V$1,0),"")</f>
        <v>581</v>
      </c>
      <c r="G599" s="17" t="n">
        <f aca="false">IF('listino anno 2022 euro'!G599&gt;0,ROUND('listino anno 2022 euro'!G599*'listino anno 2022 lire'!$V$1,0),"")</f>
        <v>581</v>
      </c>
      <c r="H599" s="17" t="n">
        <f aca="false">IF('listino anno 2022 euro'!H599&gt;0,ROUND('listino anno 2022 euro'!H599*'listino anno 2022 lire'!$V$1,0),"")</f>
        <v>581</v>
      </c>
      <c r="I599" s="17" t="n">
        <f aca="false">IF('listino anno 2022 euro'!I599&gt;0,ROUND('listino anno 2022 euro'!I599*'listino anno 2022 lire'!$V$1,0),"")</f>
        <v>581</v>
      </c>
      <c r="J599" s="17" t="n">
        <f aca="false">IF('listino anno 2022 euro'!J599&gt;0,ROUND('listino anno 2022 euro'!J599*'listino anno 2022 lire'!$V$1,0),"")</f>
        <v>581</v>
      </c>
      <c r="K599" s="17" t="n">
        <f aca="false">IF('listino anno 2022 euro'!K599&gt;0,ROUND('listino anno 2022 euro'!K599*'listino anno 2022 lire'!$V$1,0),"")</f>
        <v>581</v>
      </c>
      <c r="L599" s="17" t="n">
        <f aca="false">IF('listino anno 2022 euro'!L599&gt;0,ROUND('listino anno 2022 euro'!L599*'listino anno 2022 lire'!$V$1,0),"")</f>
        <v>581</v>
      </c>
      <c r="M599" s="17" t="n">
        <f aca="false">IF('listino anno 2022 euro'!M599&gt;0,ROUND('listino anno 2022 euro'!M599*'listino anno 2022 lire'!$V$1,0),"")</f>
        <v>581</v>
      </c>
      <c r="N599" s="17" t="n">
        <f aca="false">IF('listino anno 2022 euro'!N599&gt;0,ROUND('listino anno 2022 euro'!N599*'listino anno 2022 lire'!$V$1,0),"")</f>
        <v>581</v>
      </c>
      <c r="O599" s="17" t="n">
        <f aca="false">IF('listino anno 2022 euro'!O599&gt;0,ROUND('listino anno 2022 euro'!O599*'listino anno 2022 lire'!$V$1,0),"")</f>
        <v>581</v>
      </c>
      <c r="P599" s="17" t="n">
        <f aca="false">IF('listino anno 2022 euro'!P599&gt;0,ROUND('listino anno 2022 euro'!P599*'listino anno 2022 lire'!$V$1,0),"")</f>
        <v>581</v>
      </c>
      <c r="Q599" s="17" t="n">
        <f aca="false">IF('listino anno 2022 euro'!Q599&gt;0,ROUND('listino anno 2022 euro'!Q599*'listino anno 2022 lire'!$V$1,0),"")</f>
        <v>581</v>
      </c>
      <c r="R599" s="18" t="n">
        <f aca="false">IF(ISERROR(T599)=TRUE()," ",T599)</f>
        <v>581</v>
      </c>
      <c r="T599" s="18" t="n">
        <f aca="false">ROUND(AVERAGE(F599:Q599),"2")</f>
        <v>581</v>
      </c>
      <c r="U599" s="19" t="str">
        <f aca="false">IF(AND(T599&gt;0,T599=R599),"ok",IF(T599=" ","","no"))</f>
        <v>ok</v>
      </c>
    </row>
    <row r="600" customFormat="false" ht="12.75" hidden="false" customHeight="false" outlineLevel="2" collapsed="false">
      <c r="B600" s="12" t="s">
        <v>640</v>
      </c>
      <c r="C600" s="12"/>
      <c r="D600" s="12" t="s">
        <v>639</v>
      </c>
      <c r="E600" s="1" t="s">
        <v>254</v>
      </c>
      <c r="F600" s="17" t="n">
        <f aca="false">IF('listino anno 2022 euro'!F600&gt;0,ROUND('listino anno 2022 euro'!F600*'listino anno 2022 lire'!$V$1,0),"")</f>
        <v>658</v>
      </c>
      <c r="G600" s="17" t="n">
        <f aca="false">IF('listino anno 2022 euro'!G600&gt;0,ROUND('listino anno 2022 euro'!G600*'listino anno 2022 lire'!$V$1,0),"")</f>
        <v>658</v>
      </c>
      <c r="H600" s="17" t="n">
        <f aca="false">IF('listino anno 2022 euro'!H600&gt;0,ROUND('listino anno 2022 euro'!H600*'listino anno 2022 lire'!$V$1,0),"")</f>
        <v>658</v>
      </c>
      <c r="I600" s="17" t="n">
        <f aca="false">IF('listino anno 2022 euro'!I600&gt;0,ROUND('listino anno 2022 euro'!I600*'listino anno 2022 lire'!$V$1,0),"")</f>
        <v>658</v>
      </c>
      <c r="J600" s="17" t="n">
        <f aca="false">IF('listino anno 2022 euro'!J600&gt;0,ROUND('listino anno 2022 euro'!J600*'listino anno 2022 lire'!$V$1,0),"")</f>
        <v>658</v>
      </c>
      <c r="K600" s="17" t="n">
        <f aca="false">IF('listino anno 2022 euro'!K600&gt;0,ROUND('listino anno 2022 euro'!K600*'listino anno 2022 lire'!$V$1,0),"")</f>
        <v>658</v>
      </c>
      <c r="L600" s="17" t="n">
        <f aca="false">IF('listino anno 2022 euro'!L600&gt;0,ROUND('listino anno 2022 euro'!L600*'listino anno 2022 lire'!$V$1,0),"")</f>
        <v>658</v>
      </c>
      <c r="M600" s="17" t="n">
        <f aca="false">IF('listino anno 2022 euro'!M600&gt;0,ROUND('listino anno 2022 euro'!M600*'listino anno 2022 lire'!$V$1,0),"")</f>
        <v>658</v>
      </c>
      <c r="N600" s="17" t="n">
        <f aca="false">IF('listino anno 2022 euro'!N600&gt;0,ROUND('listino anno 2022 euro'!N600*'listino anno 2022 lire'!$V$1,0),"")</f>
        <v>658</v>
      </c>
      <c r="O600" s="17" t="n">
        <f aca="false">IF('listino anno 2022 euro'!O600&gt;0,ROUND('listino anno 2022 euro'!O600*'listino anno 2022 lire'!$V$1,0),"")</f>
        <v>658</v>
      </c>
      <c r="P600" s="17" t="n">
        <f aca="false">IF('listino anno 2022 euro'!P600&gt;0,ROUND('listino anno 2022 euro'!P600*'listino anno 2022 lire'!$V$1,0),"")</f>
        <v>658</v>
      </c>
      <c r="Q600" s="17" t="n">
        <f aca="false">IF('listino anno 2022 euro'!Q600&gt;0,ROUND('listino anno 2022 euro'!Q600*'listino anno 2022 lire'!$V$1,0),"")</f>
        <v>658</v>
      </c>
      <c r="R600" s="18" t="n">
        <f aca="false">IF(ISERROR(T600)=TRUE()," ",T600)</f>
        <v>658</v>
      </c>
      <c r="T600" s="18" t="n">
        <f aca="false">ROUND(AVERAGE(F600:Q600),"2")</f>
        <v>658</v>
      </c>
      <c r="U600" s="19" t="str">
        <f aca="false">IF(AND(T600&gt;0,T600=R600),"ok",IF(T600=" ","","no"))</f>
        <v>ok</v>
      </c>
    </row>
    <row r="601" customFormat="false" ht="12.75" hidden="false" customHeight="false" outlineLevel="2" collapsed="false">
      <c r="B601" s="12" t="s">
        <v>641</v>
      </c>
      <c r="C601" s="12"/>
      <c r="D601" s="12"/>
      <c r="E601" s="1" t="s">
        <v>254</v>
      </c>
      <c r="F601" s="17" t="n">
        <f aca="false">IF('listino anno 2022 euro'!F601&gt;0,ROUND('listino anno 2022 euro'!F601*'listino anno 2022 lire'!$V$1,0),"")</f>
        <v>697</v>
      </c>
      <c r="G601" s="17" t="n">
        <f aca="false">IF('listino anno 2022 euro'!G601&gt;0,ROUND('listino anno 2022 euro'!G601*'listino anno 2022 lire'!$V$1,0),"")</f>
        <v>697</v>
      </c>
      <c r="H601" s="17" t="n">
        <f aca="false">IF('listino anno 2022 euro'!H601&gt;0,ROUND('listino anno 2022 euro'!H601*'listino anno 2022 lire'!$V$1,0),"")</f>
        <v>697</v>
      </c>
      <c r="I601" s="17" t="n">
        <f aca="false">IF('listino anno 2022 euro'!I601&gt;0,ROUND('listino anno 2022 euro'!I601*'listino anno 2022 lire'!$V$1,0),"")</f>
        <v>697</v>
      </c>
      <c r="J601" s="17" t="n">
        <f aca="false">IF('listino anno 2022 euro'!J601&gt;0,ROUND('listino anno 2022 euro'!J601*'listino anno 2022 lire'!$V$1,0),"")</f>
        <v>697</v>
      </c>
      <c r="K601" s="17" t="n">
        <f aca="false">IF('listino anno 2022 euro'!K601&gt;0,ROUND('listino anno 2022 euro'!K601*'listino anno 2022 lire'!$V$1,0),"")</f>
        <v>697</v>
      </c>
      <c r="L601" s="17" t="n">
        <f aca="false">IF('listino anno 2022 euro'!L601&gt;0,ROUND('listino anno 2022 euro'!L601*'listino anno 2022 lire'!$V$1,0),"")</f>
        <v>697</v>
      </c>
      <c r="M601" s="17" t="n">
        <f aca="false">IF('listino anno 2022 euro'!M601&gt;0,ROUND('listino anno 2022 euro'!M601*'listino anno 2022 lire'!$V$1,0),"")</f>
        <v>697</v>
      </c>
      <c r="N601" s="17" t="n">
        <f aca="false">IF('listino anno 2022 euro'!N601&gt;0,ROUND('listino anno 2022 euro'!N601*'listino anno 2022 lire'!$V$1,0),"")</f>
        <v>697</v>
      </c>
      <c r="O601" s="17" t="n">
        <f aca="false">IF('listino anno 2022 euro'!O601&gt;0,ROUND('listino anno 2022 euro'!O601*'listino anno 2022 lire'!$V$1,0),"")</f>
        <v>697</v>
      </c>
      <c r="P601" s="17" t="n">
        <f aca="false">IF('listino anno 2022 euro'!P601&gt;0,ROUND('listino anno 2022 euro'!P601*'listino anno 2022 lire'!$V$1,0),"")</f>
        <v>697</v>
      </c>
      <c r="Q601" s="17" t="n">
        <f aca="false">IF('listino anno 2022 euro'!Q601&gt;0,ROUND('listino anno 2022 euro'!Q601*'listino anno 2022 lire'!$V$1,0),"")</f>
        <v>697</v>
      </c>
      <c r="R601" s="18" t="n">
        <f aca="false">IF(ISERROR(T601)=TRUE()," ",T601)</f>
        <v>697</v>
      </c>
      <c r="T601" s="18" t="n">
        <f aca="false">ROUND(AVERAGE(F601:Q601),"2")</f>
        <v>697</v>
      </c>
      <c r="U601" s="19" t="str">
        <f aca="false">IF(AND(T601&gt;0,T601=R601),"ok",IF(T601=" ","","no"))</f>
        <v>ok</v>
      </c>
    </row>
    <row r="602" customFormat="false" ht="12.75" hidden="false" customHeight="false" outlineLevel="2" collapsed="false">
      <c r="B602" s="12" t="s">
        <v>642</v>
      </c>
      <c r="C602" s="12"/>
      <c r="D602" s="12"/>
      <c r="E602" s="1" t="s">
        <v>254</v>
      </c>
      <c r="F602" s="17" t="n">
        <f aca="false">IF('listino anno 2022 euro'!F602&gt;0,ROUND('listino anno 2022 euro'!F602*'listino anno 2022 lire'!$V$1,0),"")</f>
        <v>1278</v>
      </c>
      <c r="G602" s="17" t="n">
        <f aca="false">IF('listino anno 2022 euro'!G602&gt;0,ROUND('listino anno 2022 euro'!G602*'listino anno 2022 lire'!$V$1,0),"")</f>
        <v>1278</v>
      </c>
      <c r="H602" s="17" t="n">
        <f aca="false">IF('listino anno 2022 euro'!H602&gt;0,ROUND('listino anno 2022 euro'!H602*'listino anno 2022 lire'!$V$1,0),"")</f>
        <v>1278</v>
      </c>
      <c r="I602" s="17" t="n">
        <f aca="false">IF('listino anno 2022 euro'!I602&gt;0,ROUND('listino anno 2022 euro'!I602*'listino anno 2022 lire'!$V$1,0),"")</f>
        <v>1278</v>
      </c>
      <c r="J602" s="17" t="n">
        <f aca="false">IF('listino anno 2022 euro'!J602&gt;0,ROUND('listino anno 2022 euro'!J602*'listino anno 2022 lire'!$V$1,0),"")</f>
        <v>1278</v>
      </c>
      <c r="K602" s="17" t="n">
        <f aca="false">IF('listino anno 2022 euro'!K602&gt;0,ROUND('listino anno 2022 euro'!K602*'listino anno 2022 lire'!$V$1,0),"")</f>
        <v>1278</v>
      </c>
      <c r="L602" s="17" t="n">
        <f aca="false">IF('listino anno 2022 euro'!L602&gt;0,ROUND('listino anno 2022 euro'!L602*'listino anno 2022 lire'!$V$1,0),"")</f>
        <v>1278</v>
      </c>
      <c r="M602" s="17" t="n">
        <f aca="false">IF('listino anno 2022 euro'!M602&gt;0,ROUND('listino anno 2022 euro'!M602*'listino anno 2022 lire'!$V$1,0),"")</f>
        <v>1278</v>
      </c>
      <c r="N602" s="17" t="n">
        <f aca="false">IF('listino anno 2022 euro'!N602&gt;0,ROUND('listino anno 2022 euro'!N602*'listino anno 2022 lire'!$V$1,0),"")</f>
        <v>1278</v>
      </c>
      <c r="O602" s="17" t="n">
        <f aca="false">IF('listino anno 2022 euro'!O602&gt;0,ROUND('listino anno 2022 euro'!O602*'listino anno 2022 lire'!$V$1,0),"")</f>
        <v>1278</v>
      </c>
      <c r="P602" s="17" t="n">
        <f aca="false">IF('listino anno 2022 euro'!P602&gt;0,ROUND('listino anno 2022 euro'!P602*'listino anno 2022 lire'!$V$1,0),"")</f>
        <v>1278</v>
      </c>
      <c r="Q602" s="17" t="n">
        <f aca="false">IF('listino anno 2022 euro'!Q602&gt;0,ROUND('listino anno 2022 euro'!Q602*'listino anno 2022 lire'!$V$1,0),"")</f>
        <v>1278</v>
      </c>
      <c r="R602" s="18" t="n">
        <f aca="false">IF(ISERROR(T602)=TRUE()," ",T602)</f>
        <v>1278</v>
      </c>
      <c r="T602" s="18" t="n">
        <f aca="false">ROUND(AVERAGE(F602:Q602),"2")</f>
        <v>1278</v>
      </c>
      <c r="U602" s="19" t="str">
        <f aca="false">IF(AND(T602&gt;0,T602=R602),"ok",IF(T602=" ","","no"))</f>
        <v>ok</v>
      </c>
    </row>
    <row r="603" customFormat="false" ht="12.75" hidden="false" customHeight="false" outlineLevel="2" collapsed="false">
      <c r="B603" s="12" t="s">
        <v>643</v>
      </c>
      <c r="C603" s="12"/>
      <c r="D603" s="12"/>
      <c r="E603" s="1" t="s">
        <v>254</v>
      </c>
      <c r="F603" s="17" t="n">
        <f aca="false">IF('listino anno 2022 euro'!F603&gt;0,ROUND('listino anno 2022 euro'!F603*'listino anno 2022 lire'!$V$1,0),"")</f>
        <v>484</v>
      </c>
      <c r="G603" s="17" t="n">
        <f aca="false">IF('listino anno 2022 euro'!G603&gt;0,ROUND('listino anno 2022 euro'!G603*'listino anno 2022 lire'!$V$1,0),"")</f>
        <v>484</v>
      </c>
      <c r="H603" s="17" t="n">
        <f aca="false">IF('listino anno 2022 euro'!H603&gt;0,ROUND('listino anno 2022 euro'!H603*'listino anno 2022 lire'!$V$1,0),"")</f>
        <v>484</v>
      </c>
      <c r="I603" s="17" t="n">
        <f aca="false">IF('listino anno 2022 euro'!I603&gt;0,ROUND('listino anno 2022 euro'!I603*'listino anno 2022 lire'!$V$1,0),"")</f>
        <v>484</v>
      </c>
      <c r="J603" s="17" t="n">
        <f aca="false">IF('listino anno 2022 euro'!J603&gt;0,ROUND('listino anno 2022 euro'!J603*'listino anno 2022 lire'!$V$1,0),"")</f>
        <v>484</v>
      </c>
      <c r="K603" s="17" t="n">
        <f aca="false">IF('listino anno 2022 euro'!K603&gt;0,ROUND('listino anno 2022 euro'!K603*'listino anno 2022 lire'!$V$1,0),"")</f>
        <v>484</v>
      </c>
      <c r="L603" s="17" t="n">
        <f aca="false">IF('listino anno 2022 euro'!L603&gt;0,ROUND('listino anno 2022 euro'!L603*'listino anno 2022 lire'!$V$1,0),"")</f>
        <v>484</v>
      </c>
      <c r="M603" s="17" t="n">
        <f aca="false">IF('listino anno 2022 euro'!M603&gt;0,ROUND('listino anno 2022 euro'!M603*'listino anno 2022 lire'!$V$1,0),"")</f>
        <v>484</v>
      </c>
      <c r="N603" s="17" t="n">
        <f aca="false">IF('listino anno 2022 euro'!N603&gt;0,ROUND('listino anno 2022 euro'!N603*'listino anno 2022 lire'!$V$1,0),"")</f>
        <v>484</v>
      </c>
      <c r="O603" s="17" t="n">
        <f aca="false">IF('listino anno 2022 euro'!O603&gt;0,ROUND('listino anno 2022 euro'!O603*'listino anno 2022 lire'!$V$1,0),"")</f>
        <v>484</v>
      </c>
      <c r="P603" s="17" t="n">
        <f aca="false">IF('listino anno 2022 euro'!P603&gt;0,ROUND('listino anno 2022 euro'!P603*'listino anno 2022 lire'!$V$1,0),"")</f>
        <v>484</v>
      </c>
      <c r="Q603" s="17" t="n">
        <f aca="false">IF('listino anno 2022 euro'!Q603&gt;0,ROUND('listino anno 2022 euro'!Q603*'listino anno 2022 lire'!$V$1,0),"")</f>
        <v>484</v>
      </c>
      <c r="R603" s="18" t="n">
        <f aca="false">IF(ISERROR(T603)=TRUE()," ",T603)</f>
        <v>484</v>
      </c>
      <c r="T603" s="18" t="n">
        <f aca="false">ROUND(AVERAGE(F603:Q603),"2")</f>
        <v>484</v>
      </c>
      <c r="U603" s="19" t="str">
        <f aca="false">IF(AND(T603&gt;0,T603=R603),"ok",IF(T603=" ","","no"))</f>
        <v>ok</v>
      </c>
    </row>
    <row r="604" customFormat="false" ht="12.75" hidden="false" customHeight="false" outlineLevel="2" collapsed="false">
      <c r="B604" s="12" t="s">
        <v>644</v>
      </c>
      <c r="C604" s="12"/>
      <c r="D604" s="12" t="s">
        <v>40</v>
      </c>
      <c r="E604" s="1" t="s">
        <v>26</v>
      </c>
      <c r="F604" s="17" t="n">
        <f aca="false">IF('listino anno 2022 euro'!F604&gt;0,ROUND('listino anno 2022 euro'!F604*'listino anno 2022 lire'!$V$1,0),"")</f>
        <v>47051</v>
      </c>
      <c r="G604" s="17" t="n">
        <f aca="false">IF('listino anno 2022 euro'!G604&gt;0,ROUND('listino anno 2022 euro'!G604*'listino anno 2022 lire'!$V$1,0),"")</f>
        <v>47051</v>
      </c>
      <c r="H604" s="17" t="n">
        <f aca="false">IF('listino anno 2022 euro'!H604&gt;0,ROUND('listino anno 2022 euro'!H604*'listino anno 2022 lire'!$V$1,0),"")</f>
        <v>47051</v>
      </c>
      <c r="I604" s="17" t="n">
        <f aca="false">IF('listino anno 2022 euro'!I604&gt;0,ROUND('listino anno 2022 euro'!I604*'listino anno 2022 lire'!$V$1,0),"")</f>
        <v>47051</v>
      </c>
      <c r="J604" s="17" t="n">
        <f aca="false">IF('listino anno 2022 euro'!J604&gt;0,ROUND('listino anno 2022 euro'!J604*'listino anno 2022 lire'!$V$1,0),"")</f>
        <v>47051</v>
      </c>
      <c r="K604" s="17" t="n">
        <f aca="false">IF('listino anno 2022 euro'!K604&gt;0,ROUND('listino anno 2022 euro'!K604*'listino anno 2022 lire'!$V$1,0),"")</f>
        <v>47051</v>
      </c>
      <c r="L604" s="17" t="n">
        <f aca="false">IF('listino anno 2022 euro'!L604&gt;0,ROUND('listino anno 2022 euro'!L604*'listino anno 2022 lire'!$V$1,0),"")</f>
        <v>47051</v>
      </c>
      <c r="M604" s="17" t="n">
        <f aca="false">IF('listino anno 2022 euro'!M604&gt;0,ROUND('listino anno 2022 euro'!M604*'listino anno 2022 lire'!$V$1,0),"")</f>
        <v>47051</v>
      </c>
      <c r="N604" s="17" t="n">
        <f aca="false">IF('listino anno 2022 euro'!N604&gt;0,ROUND('listino anno 2022 euro'!N604*'listino anno 2022 lire'!$V$1,0),"")</f>
        <v>47051</v>
      </c>
      <c r="O604" s="17" t="n">
        <f aca="false">IF('listino anno 2022 euro'!O604&gt;0,ROUND('listino anno 2022 euro'!O604*'listino anno 2022 lire'!$V$1,0),"")</f>
        <v>47051</v>
      </c>
      <c r="P604" s="17" t="n">
        <f aca="false">IF('listino anno 2022 euro'!P604&gt;0,ROUND('listino anno 2022 euro'!P604*'listino anno 2022 lire'!$V$1,0),"")</f>
        <v>47051</v>
      </c>
      <c r="Q604" s="17" t="n">
        <f aca="false">IF('listino anno 2022 euro'!Q604&gt;0,ROUND('listino anno 2022 euro'!Q604*'listino anno 2022 lire'!$V$1,0),"")</f>
        <v>47051</v>
      </c>
      <c r="R604" s="18" t="n">
        <f aca="false">IF(ISERROR(T604)=TRUE()," ",T604)</f>
        <v>47051</v>
      </c>
      <c r="T604" s="18" t="n">
        <f aca="false">ROUND(AVERAGE(F604:Q604),"2")</f>
        <v>47051</v>
      </c>
      <c r="U604" s="19" t="str">
        <f aca="false">IF(AND(T604&gt;0,T604=R604),"ok",IF(T604=" ","","no"))</f>
        <v>ok</v>
      </c>
    </row>
    <row r="605" customFormat="false" ht="12.75" hidden="false" customHeight="false" outlineLevel="2" collapsed="false">
      <c r="B605" s="12" t="s">
        <v>645</v>
      </c>
      <c r="C605" s="12"/>
      <c r="D605" s="12"/>
      <c r="E605" s="1" t="s">
        <v>26</v>
      </c>
      <c r="F605" s="17" t="str">
        <f aca="false">IF('listino anno 2022 euro'!F605&gt;0,ROUND('listino anno 2022 euro'!F605*'listino anno 2022 lire'!$V$1,0),"")</f>
        <v/>
      </c>
      <c r="G605" s="17" t="str">
        <f aca="false">IF('listino anno 2022 euro'!G605&gt;0,ROUND('listino anno 2022 euro'!G605*'listino anno 2022 lire'!$V$1,0),"")</f>
        <v/>
      </c>
      <c r="H605" s="17" t="str">
        <f aca="false">IF('listino anno 2022 euro'!H605&gt;0,ROUND('listino anno 2022 euro'!H605*'listino anno 2022 lire'!$V$1,0),"")</f>
        <v/>
      </c>
      <c r="I605" s="17" t="str">
        <f aca="false">IF('listino anno 2022 euro'!I605&gt;0,ROUND('listino anno 2022 euro'!I605*'listino anno 2022 lire'!$V$1,0),"")</f>
        <v/>
      </c>
      <c r="J605" s="17" t="str">
        <f aca="false">IF('listino anno 2022 euro'!J605&gt;0,ROUND('listino anno 2022 euro'!J605*'listino anno 2022 lire'!$V$1,0),"")</f>
        <v/>
      </c>
      <c r="K605" s="17" t="str">
        <f aca="false">IF('listino anno 2022 euro'!K605&gt;0,ROUND('listino anno 2022 euro'!K605*'listino anno 2022 lire'!$V$1,0),"")</f>
        <v/>
      </c>
      <c r="L605" s="17" t="str">
        <f aca="false">IF('listino anno 2022 euro'!L605&gt;0,ROUND('listino anno 2022 euro'!L605*'listino anno 2022 lire'!$V$1,0),"")</f>
        <v/>
      </c>
      <c r="M605" s="17" t="str">
        <f aca="false">IF('listino anno 2022 euro'!M605&gt;0,ROUND('listino anno 2022 euro'!M605*'listino anno 2022 lire'!$V$1,0),"")</f>
        <v/>
      </c>
      <c r="N605" s="17" t="str">
        <f aca="false">IF('listino anno 2022 euro'!N605&gt;0,ROUND('listino anno 2022 euro'!N605*'listino anno 2022 lire'!$V$1,0),"")</f>
        <v/>
      </c>
      <c r="O605" s="17" t="str">
        <f aca="false">IF('listino anno 2022 euro'!O605&gt;0,ROUND('listino anno 2022 euro'!O605*'listino anno 2022 lire'!$V$1,0),"")</f>
        <v/>
      </c>
      <c r="P605" s="17" t="str">
        <f aca="false">IF('listino anno 2022 euro'!P605&gt;0,ROUND('listino anno 2022 euro'!P605*'listino anno 2022 lire'!$V$1,0),"")</f>
        <v/>
      </c>
      <c r="Q605" s="17" t="str">
        <f aca="false">IF('listino anno 2022 euro'!Q605&gt;0,ROUND('listino anno 2022 euro'!Q605*'listino anno 2022 lire'!$V$1,0),"")</f>
        <v/>
      </c>
      <c r="R605" s="18" t="str">
        <f aca="false">IF(ISERROR(T605)=TRUE()," ",T605)</f>
        <v> </v>
      </c>
      <c r="T605" s="18" t="e">
        <f aca="false">ROUND(AVERAGE(F605:Q605),"2")</f>
        <v>#DIV/0!</v>
      </c>
      <c r="U605" s="19" t="e">
        <f aca="false">IF(AND(T605&gt;0,T605=R605),"ok",IF(T605=" ","","no"))</f>
        <v>#DIV/0!</v>
      </c>
    </row>
    <row r="606" customFormat="false" ht="12.75" hidden="false" customHeight="false" outlineLevel="2" collapsed="false">
      <c r="B606" s="12" t="s">
        <v>646</v>
      </c>
      <c r="C606" s="12"/>
      <c r="D606" s="12"/>
      <c r="E606" s="1" t="s">
        <v>26</v>
      </c>
      <c r="F606" s="17" t="str">
        <f aca="false">IF('listino anno 2022 euro'!F606&gt;0,ROUND('listino anno 2022 euro'!F606*'listino anno 2022 lire'!$V$1,0),"")</f>
        <v/>
      </c>
      <c r="G606" s="17" t="str">
        <f aca="false">IF('listino anno 2022 euro'!G606&gt;0,ROUND('listino anno 2022 euro'!G606*'listino anno 2022 lire'!$V$1,0),"")</f>
        <v/>
      </c>
      <c r="H606" s="17" t="str">
        <f aca="false">IF('listino anno 2022 euro'!H606&gt;0,ROUND('listino anno 2022 euro'!H606*'listino anno 2022 lire'!$V$1,0),"")</f>
        <v/>
      </c>
      <c r="I606" s="17" t="str">
        <f aca="false">IF('listino anno 2022 euro'!I606&gt;0,ROUND('listino anno 2022 euro'!I606*'listino anno 2022 lire'!$V$1,0),"")</f>
        <v/>
      </c>
      <c r="J606" s="17" t="str">
        <f aca="false">IF('listino anno 2022 euro'!J606&gt;0,ROUND('listino anno 2022 euro'!J606*'listino anno 2022 lire'!$V$1,0),"")</f>
        <v/>
      </c>
      <c r="K606" s="17" t="str">
        <f aca="false">IF('listino anno 2022 euro'!K606&gt;0,ROUND('listino anno 2022 euro'!K606*'listino anno 2022 lire'!$V$1,0),"")</f>
        <v/>
      </c>
      <c r="L606" s="17" t="str">
        <f aca="false">IF('listino anno 2022 euro'!L606&gt;0,ROUND('listino anno 2022 euro'!L606*'listino anno 2022 lire'!$V$1,0),"")</f>
        <v/>
      </c>
      <c r="M606" s="17" t="str">
        <f aca="false">IF('listino anno 2022 euro'!M606&gt;0,ROUND('listino anno 2022 euro'!M606*'listino anno 2022 lire'!$V$1,0),"")</f>
        <v/>
      </c>
      <c r="N606" s="17" t="str">
        <f aca="false">IF('listino anno 2022 euro'!N606&gt;0,ROUND('listino anno 2022 euro'!N606*'listino anno 2022 lire'!$V$1,0),"")</f>
        <v/>
      </c>
      <c r="O606" s="17" t="str">
        <f aca="false">IF('listino anno 2022 euro'!O606&gt;0,ROUND('listino anno 2022 euro'!O606*'listino anno 2022 lire'!$V$1,0),"")</f>
        <v/>
      </c>
      <c r="P606" s="17" t="str">
        <f aca="false">IF('listino anno 2022 euro'!P606&gt;0,ROUND('listino anno 2022 euro'!P606*'listino anno 2022 lire'!$V$1,0),"")</f>
        <v/>
      </c>
      <c r="Q606" s="17" t="str">
        <f aca="false">IF('listino anno 2022 euro'!Q606&gt;0,ROUND('listino anno 2022 euro'!Q606*'listino anno 2022 lire'!$V$1,0),"")</f>
        <v/>
      </c>
      <c r="R606" s="18" t="str">
        <f aca="false">IF(ISERROR(T606)=TRUE()," ",T606)</f>
        <v> </v>
      </c>
      <c r="T606" s="18" t="e">
        <f aca="false">ROUND(AVERAGE(F606:Q606),"2")</f>
        <v>#DIV/0!</v>
      </c>
      <c r="U606" s="19" t="e">
        <f aca="false">IF(AND(T606&gt;0,T606=R606),"ok",IF(T606=" ","","no"))</f>
        <v>#DIV/0!</v>
      </c>
    </row>
    <row r="607" customFormat="false" ht="12.75" hidden="false" customHeight="false" outlineLevel="2" collapsed="false">
      <c r="B607" s="12" t="s">
        <v>647</v>
      </c>
      <c r="C607" s="12"/>
      <c r="D607" s="12"/>
      <c r="E607" s="1" t="s">
        <v>26</v>
      </c>
      <c r="F607" s="17" t="str">
        <f aca="false">IF('listino anno 2022 euro'!F607&gt;0,ROUND('listino anno 2022 euro'!F607*'listino anno 2022 lire'!$V$1,0),"")</f>
        <v/>
      </c>
      <c r="G607" s="17" t="str">
        <f aca="false">IF('listino anno 2022 euro'!G607&gt;0,ROUND('listino anno 2022 euro'!G607*'listino anno 2022 lire'!$V$1,0),"")</f>
        <v/>
      </c>
      <c r="H607" s="17" t="str">
        <f aca="false">IF('listino anno 2022 euro'!H607&gt;0,ROUND('listino anno 2022 euro'!H607*'listino anno 2022 lire'!$V$1,0),"")</f>
        <v/>
      </c>
      <c r="I607" s="17" t="str">
        <f aca="false">IF('listino anno 2022 euro'!I607&gt;0,ROUND('listino anno 2022 euro'!I607*'listino anno 2022 lire'!$V$1,0),"")</f>
        <v/>
      </c>
      <c r="J607" s="17" t="str">
        <f aca="false">IF('listino anno 2022 euro'!J607&gt;0,ROUND('listino anno 2022 euro'!J607*'listino anno 2022 lire'!$V$1,0),"")</f>
        <v/>
      </c>
      <c r="K607" s="17" t="str">
        <f aca="false">IF('listino anno 2022 euro'!K607&gt;0,ROUND('listino anno 2022 euro'!K607*'listino anno 2022 lire'!$V$1,0),"")</f>
        <v/>
      </c>
      <c r="L607" s="17" t="str">
        <f aca="false">IF('listino anno 2022 euro'!L607&gt;0,ROUND('listino anno 2022 euro'!L607*'listino anno 2022 lire'!$V$1,0),"")</f>
        <v/>
      </c>
      <c r="M607" s="17" t="str">
        <f aca="false">IF('listino anno 2022 euro'!M607&gt;0,ROUND('listino anno 2022 euro'!M607*'listino anno 2022 lire'!$V$1,0),"")</f>
        <v/>
      </c>
      <c r="N607" s="17" t="str">
        <f aca="false">IF('listino anno 2022 euro'!N607&gt;0,ROUND('listino anno 2022 euro'!N607*'listino anno 2022 lire'!$V$1,0),"")</f>
        <v/>
      </c>
      <c r="O607" s="17" t="str">
        <f aca="false">IF('listino anno 2022 euro'!O607&gt;0,ROUND('listino anno 2022 euro'!O607*'listino anno 2022 lire'!$V$1,0),"")</f>
        <v/>
      </c>
      <c r="P607" s="17" t="str">
        <f aca="false">IF('listino anno 2022 euro'!P607&gt;0,ROUND('listino anno 2022 euro'!P607*'listino anno 2022 lire'!$V$1,0),"")</f>
        <v/>
      </c>
      <c r="Q607" s="17" t="str">
        <f aca="false">IF('listino anno 2022 euro'!Q607&gt;0,ROUND('listino anno 2022 euro'!Q607*'listino anno 2022 lire'!$V$1,0),"")</f>
        <v/>
      </c>
      <c r="R607" s="18" t="str">
        <f aca="false">IF(ISERROR(T607)=TRUE()," ",T607)</f>
        <v> </v>
      </c>
      <c r="T607" s="18" t="e">
        <f aca="false">ROUND(AVERAGE(F607:Q607),"2")</f>
        <v>#DIV/0!</v>
      </c>
      <c r="U607" s="19" t="e">
        <f aca="false">IF(AND(T607&gt;0,T607=R607),"ok",IF(T607=" ","","no"))</f>
        <v>#DIV/0!</v>
      </c>
    </row>
    <row r="608" customFormat="false" ht="12.75" hidden="false" customHeight="false" outlineLevel="2" collapsed="false">
      <c r="B608" s="12" t="s">
        <v>648</v>
      </c>
      <c r="C608" s="12"/>
      <c r="D608" s="12"/>
      <c r="E608" s="1" t="s">
        <v>442</v>
      </c>
      <c r="F608" s="17" t="n">
        <f aca="false">IF('listino anno 2022 euro'!F608&gt;0,ROUND('listino anno 2022 euro'!F608*'listino anno 2022 lire'!$V$1,0),"")</f>
        <v>5209</v>
      </c>
      <c r="G608" s="17" t="n">
        <f aca="false">IF('listino anno 2022 euro'!G608&gt;0,ROUND('listino anno 2022 euro'!G608*'listino anno 2022 lire'!$V$1,0),"")</f>
        <v>5209</v>
      </c>
      <c r="H608" s="17" t="n">
        <f aca="false">IF('listino anno 2022 euro'!H608&gt;0,ROUND('listino anno 2022 euro'!H608*'listino anno 2022 lire'!$V$1,0),"")</f>
        <v>5209</v>
      </c>
      <c r="I608" s="17" t="n">
        <f aca="false">IF('listino anno 2022 euro'!I608&gt;0,ROUND('listino anno 2022 euro'!I608*'listino anno 2022 lire'!$V$1,0),"")</f>
        <v>5209</v>
      </c>
      <c r="J608" s="17" t="n">
        <f aca="false">IF('listino anno 2022 euro'!J608&gt;0,ROUND('listino anno 2022 euro'!J608*'listino anno 2022 lire'!$V$1,0),"")</f>
        <v>5209</v>
      </c>
      <c r="K608" s="17" t="n">
        <f aca="false">IF('listino anno 2022 euro'!K608&gt;0,ROUND('listino anno 2022 euro'!K608*'listino anno 2022 lire'!$V$1,0),"")</f>
        <v>5209</v>
      </c>
      <c r="L608" s="17" t="n">
        <f aca="false">IF('listino anno 2022 euro'!L608&gt;0,ROUND('listino anno 2022 euro'!L608*'listino anno 2022 lire'!$V$1,0),"")</f>
        <v>5209</v>
      </c>
      <c r="M608" s="17" t="n">
        <f aca="false">IF('listino anno 2022 euro'!M608&gt;0,ROUND('listino anno 2022 euro'!M608*'listino anno 2022 lire'!$V$1,0),"")</f>
        <v>5209</v>
      </c>
      <c r="N608" s="17" t="n">
        <f aca="false">IF('listino anno 2022 euro'!N608&gt;0,ROUND('listino anno 2022 euro'!N608*'listino anno 2022 lire'!$V$1,0),"")</f>
        <v>5209</v>
      </c>
      <c r="O608" s="17" t="n">
        <f aca="false">IF('listino anno 2022 euro'!O608&gt;0,ROUND('listino anno 2022 euro'!O608*'listino anno 2022 lire'!$V$1,0),"")</f>
        <v>5209</v>
      </c>
      <c r="P608" s="17" t="n">
        <f aca="false">IF('listino anno 2022 euro'!P608&gt;0,ROUND('listino anno 2022 euro'!P608*'listino anno 2022 lire'!$V$1,0),"")</f>
        <v>5209</v>
      </c>
      <c r="Q608" s="17" t="n">
        <f aca="false">IF('listino anno 2022 euro'!Q608&gt;0,ROUND('listino anno 2022 euro'!Q608*'listino anno 2022 lire'!$V$1,0),"")</f>
        <v>5209</v>
      </c>
      <c r="R608" s="18" t="n">
        <f aca="false">IF(ISERROR(T608)=TRUE()," ",T608)</f>
        <v>5209</v>
      </c>
      <c r="T608" s="18" t="n">
        <f aca="false">ROUND(AVERAGE(F608:Q608),"2")</f>
        <v>5209</v>
      </c>
      <c r="U608" s="19" t="str">
        <f aca="false">IF(AND(T608&gt;0,T608=R608),"ok",IF(T608=" ","","no"))</f>
        <v>ok</v>
      </c>
    </row>
    <row r="609" customFormat="false" ht="12.75" hidden="false" customHeight="false" outlineLevel="2" collapsed="false">
      <c r="B609" s="12" t="s">
        <v>649</v>
      </c>
      <c r="C609" s="12"/>
      <c r="D609" s="12"/>
      <c r="E609" s="1" t="s">
        <v>442</v>
      </c>
      <c r="F609" s="17" t="n">
        <f aca="false">IF('listino anno 2022 euro'!F609&gt;0,ROUND('listino anno 2022 euro'!F609*'listino anno 2022 lire'!$V$1,0),"")</f>
        <v>6680</v>
      </c>
      <c r="G609" s="17" t="n">
        <f aca="false">IF('listino anno 2022 euro'!G609&gt;0,ROUND('listino anno 2022 euro'!G609*'listino anno 2022 lire'!$V$1,0),"")</f>
        <v>6680</v>
      </c>
      <c r="H609" s="17" t="n">
        <f aca="false">IF('listino anno 2022 euro'!H609&gt;0,ROUND('listino anno 2022 euro'!H609*'listino anno 2022 lire'!$V$1,0),"")</f>
        <v>6680</v>
      </c>
      <c r="I609" s="17" t="n">
        <f aca="false">IF('listino anno 2022 euro'!I609&gt;0,ROUND('listino anno 2022 euro'!I609*'listino anno 2022 lire'!$V$1,0),"")</f>
        <v>6680</v>
      </c>
      <c r="J609" s="17" t="n">
        <f aca="false">IF('listino anno 2022 euro'!J609&gt;0,ROUND('listino anno 2022 euro'!J609*'listino anno 2022 lire'!$V$1,0),"")</f>
        <v>6680</v>
      </c>
      <c r="K609" s="17" t="n">
        <f aca="false">IF('listino anno 2022 euro'!K609&gt;0,ROUND('listino anno 2022 euro'!K609*'listino anno 2022 lire'!$V$1,0),"")</f>
        <v>6680</v>
      </c>
      <c r="L609" s="17" t="n">
        <f aca="false">IF('listino anno 2022 euro'!L609&gt;0,ROUND('listino anno 2022 euro'!L609*'listino anno 2022 lire'!$V$1,0),"")</f>
        <v>6680</v>
      </c>
      <c r="M609" s="17" t="n">
        <f aca="false">IF('listino anno 2022 euro'!M609&gt;0,ROUND('listino anno 2022 euro'!M609*'listino anno 2022 lire'!$V$1,0),"")</f>
        <v>6680</v>
      </c>
      <c r="N609" s="17" t="n">
        <f aca="false">IF('listino anno 2022 euro'!N609&gt;0,ROUND('listino anno 2022 euro'!N609*'listino anno 2022 lire'!$V$1,0),"")</f>
        <v>6680</v>
      </c>
      <c r="O609" s="17" t="n">
        <f aca="false">IF('listino anno 2022 euro'!O609&gt;0,ROUND('listino anno 2022 euro'!O609*'listino anno 2022 lire'!$V$1,0),"")</f>
        <v>6680</v>
      </c>
      <c r="P609" s="17" t="n">
        <f aca="false">IF('listino anno 2022 euro'!P609&gt;0,ROUND('listino anno 2022 euro'!P609*'listino anno 2022 lire'!$V$1,0),"")</f>
        <v>6680</v>
      </c>
      <c r="Q609" s="17" t="n">
        <f aca="false">IF('listino anno 2022 euro'!Q609&gt;0,ROUND('listino anno 2022 euro'!Q609*'listino anno 2022 lire'!$V$1,0),"")</f>
        <v>6680</v>
      </c>
      <c r="R609" s="18" t="n">
        <f aca="false">IF(ISERROR(T609)=TRUE()," ",T609)</f>
        <v>6680</v>
      </c>
      <c r="T609" s="18" t="n">
        <f aca="false">ROUND(AVERAGE(F609:Q609),"2")</f>
        <v>6680</v>
      </c>
      <c r="U609" s="19" t="str">
        <f aca="false">IF(AND(T609&gt;0,T609=R609),"ok",IF(T609=" ","","no"))</f>
        <v>ok</v>
      </c>
    </row>
    <row r="610" customFormat="false" ht="12.75" hidden="false" customHeight="false" outlineLevel="2" collapsed="false">
      <c r="B610" s="12" t="s">
        <v>650</v>
      </c>
      <c r="C610" s="12"/>
      <c r="D610" s="12"/>
      <c r="E610" s="1" t="s">
        <v>442</v>
      </c>
      <c r="F610" s="17" t="str">
        <f aca="false">IF('listino anno 2022 euro'!F610&gt;0,ROUND('listino anno 2022 euro'!F610*'listino anno 2022 lire'!$V$1,0),"")</f>
        <v/>
      </c>
      <c r="G610" s="17" t="str">
        <f aca="false">IF('listino anno 2022 euro'!G610&gt;0,ROUND('listino anno 2022 euro'!G610*'listino anno 2022 lire'!$V$1,0),"")</f>
        <v/>
      </c>
      <c r="H610" s="17" t="str">
        <f aca="false">IF('listino anno 2022 euro'!H610&gt;0,ROUND('listino anno 2022 euro'!H610*'listino anno 2022 lire'!$V$1,0),"")</f>
        <v/>
      </c>
      <c r="I610" s="17" t="str">
        <f aca="false">IF('listino anno 2022 euro'!I610&gt;0,ROUND('listino anno 2022 euro'!I610*'listino anno 2022 lire'!$V$1,0),"")</f>
        <v/>
      </c>
      <c r="J610" s="17" t="str">
        <f aca="false">IF('listino anno 2022 euro'!J610&gt;0,ROUND('listino anno 2022 euro'!J610*'listino anno 2022 lire'!$V$1,0),"")</f>
        <v/>
      </c>
      <c r="K610" s="17" t="str">
        <f aca="false">IF('listino anno 2022 euro'!K610&gt;0,ROUND('listino anno 2022 euro'!K610*'listino anno 2022 lire'!$V$1,0),"")</f>
        <v/>
      </c>
      <c r="L610" s="17" t="str">
        <f aca="false">IF('listino anno 2022 euro'!L610&gt;0,ROUND('listino anno 2022 euro'!L610*'listino anno 2022 lire'!$V$1,0),"")</f>
        <v/>
      </c>
      <c r="M610" s="17" t="str">
        <f aca="false">IF('listino anno 2022 euro'!M610&gt;0,ROUND('listino anno 2022 euro'!M610*'listino anno 2022 lire'!$V$1,0),"")</f>
        <v/>
      </c>
      <c r="N610" s="17" t="str">
        <f aca="false">IF('listino anno 2022 euro'!N610&gt;0,ROUND('listino anno 2022 euro'!N610*'listino anno 2022 lire'!$V$1,0),"")</f>
        <v/>
      </c>
      <c r="O610" s="17" t="str">
        <f aca="false">IF('listino anno 2022 euro'!O610&gt;0,ROUND('listino anno 2022 euro'!O610*'listino anno 2022 lire'!$V$1,0),"")</f>
        <v/>
      </c>
      <c r="P610" s="17" t="str">
        <f aca="false">IF('listino anno 2022 euro'!P610&gt;0,ROUND('listino anno 2022 euro'!P610*'listino anno 2022 lire'!$V$1,0),"")</f>
        <v/>
      </c>
      <c r="Q610" s="17" t="str">
        <f aca="false">IF('listino anno 2022 euro'!Q610&gt;0,ROUND('listino anno 2022 euro'!Q610*'listino anno 2022 lire'!$V$1,0),"")</f>
        <v/>
      </c>
      <c r="R610" s="18" t="str">
        <f aca="false">IF(ISERROR(T610)=TRUE()," ",T610)</f>
        <v> </v>
      </c>
      <c r="T610" s="18" t="e">
        <f aca="false">ROUND(AVERAGE(F610:Q610),"2")</f>
        <v>#DIV/0!</v>
      </c>
      <c r="U610" s="19" t="e">
        <f aca="false">IF(AND(T610&gt;0,T610=R610),"ok",IF(T610=" ","","no"))</f>
        <v>#DIV/0!</v>
      </c>
    </row>
    <row r="611" customFormat="false" ht="12.75" hidden="false" customHeight="false" outlineLevel="2" collapsed="false">
      <c r="B611" s="12" t="s">
        <v>651</v>
      </c>
      <c r="C611" s="12"/>
      <c r="D611" s="12"/>
      <c r="E611" s="1" t="s">
        <v>442</v>
      </c>
      <c r="F611" s="17" t="str">
        <f aca="false">IF('listino anno 2022 euro'!F611&gt;0,ROUND('listino anno 2022 euro'!F611*'listino anno 2022 lire'!$V$1,0),"")</f>
        <v/>
      </c>
      <c r="G611" s="17" t="str">
        <f aca="false">IF('listino anno 2022 euro'!G611&gt;0,ROUND('listino anno 2022 euro'!G611*'listino anno 2022 lire'!$V$1,0),"")</f>
        <v/>
      </c>
      <c r="H611" s="17" t="str">
        <f aca="false">IF('listino anno 2022 euro'!H611&gt;0,ROUND('listino anno 2022 euro'!H611*'listino anno 2022 lire'!$V$1,0),"")</f>
        <v/>
      </c>
      <c r="I611" s="17" t="str">
        <f aca="false">IF('listino anno 2022 euro'!I611&gt;0,ROUND('listino anno 2022 euro'!I611*'listino anno 2022 lire'!$V$1,0),"")</f>
        <v/>
      </c>
      <c r="J611" s="17" t="str">
        <f aca="false">IF('listino anno 2022 euro'!J611&gt;0,ROUND('listino anno 2022 euro'!J611*'listino anno 2022 lire'!$V$1,0),"")</f>
        <v/>
      </c>
      <c r="K611" s="17" t="str">
        <f aca="false">IF('listino anno 2022 euro'!K611&gt;0,ROUND('listino anno 2022 euro'!K611*'listino anno 2022 lire'!$V$1,0),"")</f>
        <v/>
      </c>
      <c r="L611" s="17" t="str">
        <f aca="false">IF('listino anno 2022 euro'!L611&gt;0,ROUND('listino anno 2022 euro'!L611*'listino anno 2022 lire'!$V$1,0),"")</f>
        <v/>
      </c>
      <c r="M611" s="17" t="str">
        <f aca="false">IF('listino anno 2022 euro'!M611&gt;0,ROUND('listino anno 2022 euro'!M611*'listino anno 2022 lire'!$V$1,0),"")</f>
        <v/>
      </c>
      <c r="N611" s="17" t="str">
        <f aca="false">IF('listino anno 2022 euro'!N611&gt;0,ROUND('listino anno 2022 euro'!N611*'listino anno 2022 lire'!$V$1,0),"")</f>
        <v/>
      </c>
      <c r="O611" s="17" t="str">
        <f aca="false">IF('listino anno 2022 euro'!O611&gt;0,ROUND('listino anno 2022 euro'!O611*'listino anno 2022 lire'!$V$1,0),"")</f>
        <v/>
      </c>
      <c r="P611" s="17" t="str">
        <f aca="false">IF('listino anno 2022 euro'!P611&gt;0,ROUND('listino anno 2022 euro'!P611*'listino anno 2022 lire'!$V$1,0),"")</f>
        <v/>
      </c>
      <c r="Q611" s="17" t="str">
        <f aca="false">IF('listino anno 2022 euro'!Q611&gt;0,ROUND('listino anno 2022 euro'!Q611*'listino anno 2022 lire'!$V$1,0),"")</f>
        <v/>
      </c>
      <c r="R611" s="18" t="str">
        <f aca="false">IF(ISERROR(T611)=TRUE()," ",T611)</f>
        <v> </v>
      </c>
      <c r="T611" s="18" t="e">
        <f aca="false">ROUND(AVERAGE(F611:Q611),"2")</f>
        <v>#DIV/0!</v>
      </c>
      <c r="U611" s="19" t="e">
        <f aca="false">IF(AND(T611&gt;0,T611=R611),"ok",IF(T611=" ","","no"))</f>
        <v>#DIV/0!</v>
      </c>
    </row>
    <row r="612" customFormat="false" ht="12.75" hidden="false" customHeight="false" outlineLevel="2" collapsed="false">
      <c r="B612" s="12" t="s">
        <v>652</v>
      </c>
      <c r="C612" s="12"/>
      <c r="D612" s="12"/>
      <c r="E612" s="1" t="s">
        <v>442</v>
      </c>
      <c r="F612" s="17" t="str">
        <f aca="false">IF('listino anno 2022 euro'!F612&gt;0,ROUND('listino anno 2022 euro'!F612*'listino anno 2022 lire'!$V$1,0),"")</f>
        <v/>
      </c>
      <c r="G612" s="17" t="str">
        <f aca="false">IF('listino anno 2022 euro'!G612&gt;0,ROUND('listino anno 2022 euro'!G612*'listino anno 2022 lire'!$V$1,0),"")</f>
        <v/>
      </c>
      <c r="H612" s="17" t="str">
        <f aca="false">IF('listino anno 2022 euro'!H612&gt;0,ROUND('listino anno 2022 euro'!H612*'listino anno 2022 lire'!$V$1,0),"")</f>
        <v/>
      </c>
      <c r="I612" s="17" t="str">
        <f aca="false">IF('listino anno 2022 euro'!I612&gt;0,ROUND('listino anno 2022 euro'!I612*'listino anno 2022 lire'!$V$1,0),"")</f>
        <v/>
      </c>
      <c r="J612" s="17" t="str">
        <f aca="false">IF('listino anno 2022 euro'!J612&gt;0,ROUND('listino anno 2022 euro'!J612*'listino anno 2022 lire'!$V$1,0),"")</f>
        <v/>
      </c>
      <c r="K612" s="17" t="str">
        <f aca="false">IF('listino anno 2022 euro'!K612&gt;0,ROUND('listino anno 2022 euro'!K612*'listino anno 2022 lire'!$V$1,0),"")</f>
        <v/>
      </c>
      <c r="L612" s="17" t="str">
        <f aca="false">IF('listino anno 2022 euro'!L612&gt;0,ROUND('listino anno 2022 euro'!L612*'listino anno 2022 lire'!$V$1,0),"")</f>
        <v/>
      </c>
      <c r="M612" s="17" t="str">
        <f aca="false">IF('listino anno 2022 euro'!M612&gt;0,ROUND('listino anno 2022 euro'!M612*'listino anno 2022 lire'!$V$1,0),"")</f>
        <v/>
      </c>
      <c r="N612" s="17" t="str">
        <f aca="false">IF('listino anno 2022 euro'!N612&gt;0,ROUND('listino anno 2022 euro'!N612*'listino anno 2022 lire'!$V$1,0),"")</f>
        <v/>
      </c>
      <c r="O612" s="17" t="str">
        <f aca="false">IF('listino anno 2022 euro'!O612&gt;0,ROUND('listino anno 2022 euro'!O612*'listino anno 2022 lire'!$V$1,0),"")</f>
        <v/>
      </c>
      <c r="P612" s="17" t="str">
        <f aca="false">IF('listino anno 2022 euro'!P612&gt;0,ROUND('listino anno 2022 euro'!P612*'listino anno 2022 lire'!$V$1,0),"")</f>
        <v/>
      </c>
      <c r="Q612" s="17" t="str">
        <f aca="false">IF('listino anno 2022 euro'!Q612&gt;0,ROUND('listino anno 2022 euro'!Q612*'listino anno 2022 lire'!$V$1,0),"")</f>
        <v/>
      </c>
      <c r="R612" s="18" t="str">
        <f aca="false">IF(ISERROR(T612)=TRUE()," ",T612)</f>
        <v> </v>
      </c>
      <c r="T612" s="18" t="e">
        <f aca="false">ROUND(AVERAGE(F612:Q612),"2")</f>
        <v>#DIV/0!</v>
      </c>
      <c r="U612" s="19" t="e">
        <f aca="false">IF(AND(T612&gt;0,T612=R612),"ok",IF(T612=" ","","no"))</f>
        <v>#DIV/0!</v>
      </c>
    </row>
    <row r="613" customFormat="false" ht="12.75" hidden="false" customHeight="false" outlineLevel="2" collapsed="false">
      <c r="B613" s="12" t="s">
        <v>653</v>
      </c>
      <c r="C613" s="12"/>
      <c r="D613" s="12"/>
      <c r="E613" s="1" t="s">
        <v>326</v>
      </c>
      <c r="F613" s="17" t="n">
        <f aca="false">IF('listino anno 2022 euro'!F613&gt;0,ROUND('listino anno 2022 euro'!F613*'listino anno 2022 lire'!$V$1,0),"")</f>
        <v>4260</v>
      </c>
      <c r="G613" s="17" t="n">
        <f aca="false">IF('listino anno 2022 euro'!G613&gt;0,ROUND('listino anno 2022 euro'!G613*'listino anno 2022 lire'!$V$1,0),"")</f>
        <v>4260</v>
      </c>
      <c r="H613" s="17" t="n">
        <f aca="false">IF('listino anno 2022 euro'!H613&gt;0,ROUND('listino anno 2022 euro'!H613*'listino anno 2022 lire'!$V$1,0),"")</f>
        <v>4260</v>
      </c>
      <c r="I613" s="17" t="n">
        <f aca="false">IF('listino anno 2022 euro'!I613&gt;0,ROUND('listino anno 2022 euro'!I613*'listino anno 2022 lire'!$V$1,0),"")</f>
        <v>4260</v>
      </c>
      <c r="J613" s="17" t="n">
        <f aca="false">IF('listino anno 2022 euro'!J613&gt;0,ROUND('listino anno 2022 euro'!J613*'listino anno 2022 lire'!$V$1,0),"")</f>
        <v>4260</v>
      </c>
      <c r="K613" s="17" t="n">
        <f aca="false">IF('listino anno 2022 euro'!K613&gt;0,ROUND('listino anno 2022 euro'!K613*'listino anno 2022 lire'!$V$1,0),"")</f>
        <v>4260</v>
      </c>
      <c r="L613" s="17" t="n">
        <f aca="false">IF('listino anno 2022 euro'!L613&gt;0,ROUND('listino anno 2022 euro'!L613*'listino anno 2022 lire'!$V$1,0),"")</f>
        <v>4260</v>
      </c>
      <c r="M613" s="17" t="n">
        <f aca="false">IF('listino anno 2022 euro'!M613&gt;0,ROUND('listino anno 2022 euro'!M613*'listino anno 2022 lire'!$V$1,0),"")</f>
        <v>4260</v>
      </c>
      <c r="N613" s="17" t="n">
        <f aca="false">IF('listino anno 2022 euro'!N613&gt;0,ROUND('listino anno 2022 euro'!N613*'listino anno 2022 lire'!$V$1,0),"")</f>
        <v>4260</v>
      </c>
      <c r="O613" s="17" t="n">
        <f aca="false">IF('listino anno 2022 euro'!O613&gt;0,ROUND('listino anno 2022 euro'!O613*'listino anno 2022 lire'!$V$1,0),"")</f>
        <v>4260</v>
      </c>
      <c r="P613" s="17" t="n">
        <f aca="false">IF('listino anno 2022 euro'!P613&gt;0,ROUND('listino anno 2022 euro'!P613*'listino anno 2022 lire'!$V$1,0),"")</f>
        <v>4260</v>
      </c>
      <c r="Q613" s="17" t="n">
        <f aca="false">IF('listino anno 2022 euro'!Q613&gt;0,ROUND('listino anno 2022 euro'!Q613*'listino anno 2022 lire'!$V$1,0),"")</f>
        <v>4260</v>
      </c>
      <c r="R613" s="18" t="n">
        <f aca="false">IF(ISERROR(T613)=TRUE()," ",T613)</f>
        <v>4260</v>
      </c>
      <c r="T613" s="18" t="n">
        <f aca="false">ROUND(AVERAGE(F613:Q613),"2")</f>
        <v>4260</v>
      </c>
      <c r="U613" s="19" t="str">
        <f aca="false">IF(AND(T613&gt;0,T613=R613),"ok",IF(T613=" ","","no"))</f>
        <v>ok</v>
      </c>
    </row>
    <row r="614" customFormat="false" ht="12.75" hidden="false" customHeight="false" outlineLevel="2" collapsed="false">
      <c r="B614" s="12" t="s">
        <v>654</v>
      </c>
      <c r="C614" s="12"/>
      <c r="D614" s="12"/>
      <c r="E614" s="1" t="s">
        <v>326</v>
      </c>
      <c r="F614" s="17" t="str">
        <f aca="false">IF('listino anno 2022 euro'!F614&gt;0,ROUND('listino anno 2022 euro'!F614*'listino anno 2022 lire'!$V$1,0),"")</f>
        <v/>
      </c>
      <c r="G614" s="17" t="str">
        <f aca="false">IF('listino anno 2022 euro'!G614&gt;0,ROUND('listino anno 2022 euro'!G614*'listino anno 2022 lire'!$V$1,0),"")</f>
        <v/>
      </c>
      <c r="H614" s="17" t="str">
        <f aca="false">IF('listino anno 2022 euro'!H614&gt;0,ROUND('listino anno 2022 euro'!H614*'listino anno 2022 lire'!$V$1,0),"")</f>
        <v/>
      </c>
      <c r="I614" s="17" t="str">
        <f aca="false">IF('listino anno 2022 euro'!I614&gt;0,ROUND('listino anno 2022 euro'!I614*'listino anno 2022 lire'!$V$1,0),"")</f>
        <v/>
      </c>
      <c r="J614" s="17" t="str">
        <f aca="false">IF('listino anno 2022 euro'!J614&gt;0,ROUND('listino anno 2022 euro'!J614*'listino anno 2022 lire'!$V$1,0),"")</f>
        <v/>
      </c>
      <c r="K614" s="17" t="str">
        <f aca="false">IF('listino anno 2022 euro'!K614&gt;0,ROUND('listino anno 2022 euro'!K614*'listino anno 2022 lire'!$V$1,0),"")</f>
        <v/>
      </c>
      <c r="L614" s="17" t="str">
        <f aca="false">IF('listino anno 2022 euro'!L614&gt;0,ROUND('listino anno 2022 euro'!L614*'listino anno 2022 lire'!$V$1,0),"")</f>
        <v/>
      </c>
      <c r="M614" s="17" t="str">
        <f aca="false">IF('listino anno 2022 euro'!M614&gt;0,ROUND('listino anno 2022 euro'!M614*'listino anno 2022 lire'!$V$1,0),"")</f>
        <v/>
      </c>
      <c r="N614" s="17" t="str">
        <f aca="false">IF('listino anno 2022 euro'!N614&gt;0,ROUND('listino anno 2022 euro'!N614*'listino anno 2022 lire'!$V$1,0),"")</f>
        <v/>
      </c>
      <c r="O614" s="17" t="str">
        <f aca="false">IF('listino anno 2022 euro'!O614&gt;0,ROUND('listino anno 2022 euro'!O614*'listino anno 2022 lire'!$V$1,0),"")</f>
        <v/>
      </c>
      <c r="P614" s="17" t="str">
        <f aca="false">IF('listino anno 2022 euro'!P614&gt;0,ROUND('listino anno 2022 euro'!P614*'listino anno 2022 lire'!$V$1,0),"")</f>
        <v/>
      </c>
      <c r="Q614" s="17" t="str">
        <f aca="false">IF('listino anno 2022 euro'!Q614&gt;0,ROUND('listino anno 2022 euro'!Q614*'listino anno 2022 lire'!$V$1,0),"")</f>
        <v/>
      </c>
      <c r="R614" s="18" t="str">
        <f aca="false">IF(ISERROR(T614)=TRUE()," ",T614)</f>
        <v> </v>
      </c>
      <c r="T614" s="18" t="e">
        <f aca="false">ROUND(AVERAGE(F614:Q614),"2")</f>
        <v>#DIV/0!</v>
      </c>
      <c r="U614" s="19" t="e">
        <f aca="false">IF(AND(T614&gt;0,T614=R614),"ok",IF(T614=" ","","no"))</f>
        <v>#DIV/0!</v>
      </c>
    </row>
    <row r="615" customFormat="false" ht="33.75" hidden="false" customHeight="false" outlineLevel="2" collapsed="false">
      <c r="B615" s="12" t="s">
        <v>655</v>
      </c>
      <c r="C615" s="12" t="s">
        <v>656</v>
      </c>
      <c r="D615" s="12" t="s">
        <v>657</v>
      </c>
      <c r="E615" s="1" t="s">
        <v>658</v>
      </c>
      <c r="F615" s="17" t="n">
        <f aca="false">IF('listino anno 2022 euro'!F615&gt;0,ROUND('listino anno 2022 euro'!F615*'listino anno 2022 lire'!$V$1,0),"")</f>
        <v>929</v>
      </c>
      <c r="G615" s="17" t="n">
        <f aca="false">IF('listino anno 2022 euro'!G615&gt;0,ROUND('listino anno 2022 euro'!G615*'listino anno 2022 lire'!$V$1,0),"")</f>
        <v>929</v>
      </c>
      <c r="H615" s="17" t="n">
        <f aca="false">IF('listino anno 2022 euro'!H615&gt;0,ROUND('listino anno 2022 euro'!H615*'listino anno 2022 lire'!$V$1,0),"")</f>
        <v>929</v>
      </c>
      <c r="I615" s="17" t="n">
        <f aca="false">IF('listino anno 2022 euro'!I615&gt;0,ROUND('listino anno 2022 euro'!I615*'listino anno 2022 lire'!$V$1,0),"")</f>
        <v>929</v>
      </c>
      <c r="J615" s="17" t="n">
        <f aca="false">IF('listino anno 2022 euro'!J615&gt;0,ROUND('listino anno 2022 euro'!J615*'listino anno 2022 lire'!$V$1,0),"")</f>
        <v>929</v>
      </c>
      <c r="K615" s="17" t="n">
        <f aca="false">IF('listino anno 2022 euro'!K615&gt;0,ROUND('listino anno 2022 euro'!K615*'listino anno 2022 lire'!$V$1,0),"")</f>
        <v>929</v>
      </c>
      <c r="L615" s="17" t="n">
        <f aca="false">IF('listino anno 2022 euro'!L615&gt;0,ROUND('listino anno 2022 euro'!L615*'listino anno 2022 lire'!$V$1,0),"")</f>
        <v>929</v>
      </c>
      <c r="M615" s="17" t="n">
        <f aca="false">IF('listino anno 2022 euro'!M615&gt;0,ROUND('listino anno 2022 euro'!M615*'listino anno 2022 lire'!$V$1,0),"")</f>
        <v>929</v>
      </c>
      <c r="N615" s="17" t="n">
        <f aca="false">IF('listino anno 2022 euro'!N615&gt;0,ROUND('listino anno 2022 euro'!N615*'listino anno 2022 lire'!$V$1,0),"")</f>
        <v>929</v>
      </c>
      <c r="O615" s="17" t="n">
        <f aca="false">IF('listino anno 2022 euro'!O615&gt;0,ROUND('listino anno 2022 euro'!O615*'listino anno 2022 lire'!$V$1,0),"")</f>
        <v>929</v>
      </c>
      <c r="P615" s="17" t="n">
        <f aca="false">IF('listino anno 2022 euro'!P615&gt;0,ROUND('listino anno 2022 euro'!P615*'listino anno 2022 lire'!$V$1,0),"")</f>
        <v>929</v>
      </c>
      <c r="Q615" s="17" t="n">
        <f aca="false">IF('listino anno 2022 euro'!Q615&gt;0,ROUND('listino anno 2022 euro'!Q615*'listino anno 2022 lire'!$V$1,0),"")</f>
        <v>929</v>
      </c>
      <c r="R615" s="18" t="n">
        <f aca="false">IF(ISERROR(T615)=TRUE()," ",T615)</f>
        <v>929</v>
      </c>
      <c r="T615" s="18" t="n">
        <f aca="false">ROUND(AVERAGE(F615:Q615),"2")</f>
        <v>929</v>
      </c>
      <c r="U615" s="19" t="str">
        <f aca="false">IF(AND(T615&gt;0,T615=R615),"ok",IF(T615=" ","","no"))</f>
        <v>ok</v>
      </c>
    </row>
    <row r="616" customFormat="false" ht="22.5" hidden="false" customHeight="false" outlineLevel="2" collapsed="false">
      <c r="B616" s="12" t="s">
        <v>655</v>
      </c>
      <c r="C616" s="12" t="s">
        <v>659</v>
      </c>
      <c r="D616" s="12"/>
      <c r="E616" s="1" t="s">
        <v>658</v>
      </c>
      <c r="F616" s="17" t="n">
        <f aca="false">IF('listino anno 2022 euro'!F616&gt;0,ROUND('listino anno 2022 euro'!F616*'listino anno 2022 lire'!$V$1,0),"")</f>
        <v>1181</v>
      </c>
      <c r="G616" s="17" t="n">
        <f aca="false">IF('listino anno 2022 euro'!G616&gt;0,ROUND('listino anno 2022 euro'!G616*'listino anno 2022 lire'!$V$1,0),"")</f>
        <v>1181</v>
      </c>
      <c r="H616" s="17" t="n">
        <f aca="false">IF('listino anno 2022 euro'!H616&gt;0,ROUND('listino anno 2022 euro'!H616*'listino anno 2022 lire'!$V$1,0),"")</f>
        <v>1181</v>
      </c>
      <c r="I616" s="17" t="n">
        <f aca="false">IF('listino anno 2022 euro'!I616&gt;0,ROUND('listino anno 2022 euro'!I616*'listino anno 2022 lire'!$V$1,0),"")</f>
        <v>1181</v>
      </c>
      <c r="J616" s="17" t="n">
        <f aca="false">IF('listino anno 2022 euro'!J616&gt;0,ROUND('listino anno 2022 euro'!J616*'listino anno 2022 lire'!$V$1,0),"")</f>
        <v>1181</v>
      </c>
      <c r="K616" s="17" t="n">
        <f aca="false">IF('listino anno 2022 euro'!K616&gt;0,ROUND('listino anno 2022 euro'!K616*'listino anno 2022 lire'!$V$1,0),"")</f>
        <v>1181</v>
      </c>
      <c r="L616" s="17" t="n">
        <f aca="false">IF('listino anno 2022 euro'!L616&gt;0,ROUND('listino anno 2022 euro'!L616*'listino anno 2022 lire'!$V$1,0),"")</f>
        <v>1181</v>
      </c>
      <c r="M616" s="17" t="n">
        <f aca="false">IF('listino anno 2022 euro'!M616&gt;0,ROUND('listino anno 2022 euro'!M616*'listino anno 2022 lire'!$V$1,0),"")</f>
        <v>1181</v>
      </c>
      <c r="N616" s="17" t="n">
        <f aca="false">IF('listino anno 2022 euro'!N616&gt;0,ROUND('listino anno 2022 euro'!N616*'listino anno 2022 lire'!$V$1,0),"")</f>
        <v>1181</v>
      </c>
      <c r="O616" s="17" t="n">
        <f aca="false">IF('listino anno 2022 euro'!O616&gt;0,ROUND('listino anno 2022 euro'!O616*'listino anno 2022 lire'!$V$1,0),"")</f>
        <v>1181</v>
      </c>
      <c r="P616" s="17" t="n">
        <f aca="false">IF('listino anno 2022 euro'!P616&gt;0,ROUND('listino anno 2022 euro'!P616*'listino anno 2022 lire'!$V$1,0),"")</f>
        <v>1181</v>
      </c>
      <c r="Q616" s="17" t="n">
        <f aca="false">IF('listino anno 2022 euro'!Q616&gt;0,ROUND('listino anno 2022 euro'!Q616*'listino anno 2022 lire'!$V$1,0),"")</f>
        <v>1181</v>
      </c>
      <c r="R616" s="18" t="n">
        <f aca="false">IF(ISERROR(T616)=TRUE()," ",T616)</f>
        <v>1181</v>
      </c>
      <c r="T616" s="18" t="n">
        <f aca="false">ROUND(AVERAGE(F616:Q616),"2")</f>
        <v>1181</v>
      </c>
      <c r="U616" s="19" t="str">
        <f aca="false">IF(AND(T616&gt;0,T616=R616),"ok",IF(T616=" ","","no"))</f>
        <v>ok</v>
      </c>
    </row>
    <row r="617" customFormat="false" ht="22.5" hidden="false" customHeight="false" outlineLevel="2" collapsed="false">
      <c r="B617" s="12" t="s">
        <v>655</v>
      </c>
      <c r="C617" s="12" t="s">
        <v>660</v>
      </c>
      <c r="D617" s="12"/>
      <c r="E617" s="1" t="s">
        <v>658</v>
      </c>
      <c r="F617" s="17" t="n">
        <f aca="false">IF('listino anno 2022 euro'!F617&gt;0,ROUND('listino anno 2022 euro'!F617*'listino anno 2022 lire'!$V$1,0),"")</f>
        <v>1259</v>
      </c>
      <c r="G617" s="17" t="n">
        <f aca="false">IF('listino anno 2022 euro'!G617&gt;0,ROUND('listino anno 2022 euro'!G617*'listino anno 2022 lire'!$V$1,0),"")</f>
        <v>1259</v>
      </c>
      <c r="H617" s="17" t="n">
        <f aca="false">IF('listino anno 2022 euro'!H617&gt;0,ROUND('listino anno 2022 euro'!H617*'listino anno 2022 lire'!$V$1,0),"")</f>
        <v>1259</v>
      </c>
      <c r="I617" s="17" t="n">
        <f aca="false">IF('listino anno 2022 euro'!I617&gt;0,ROUND('listino anno 2022 euro'!I617*'listino anno 2022 lire'!$V$1,0),"")</f>
        <v>1259</v>
      </c>
      <c r="J617" s="17" t="n">
        <f aca="false">IF('listino anno 2022 euro'!J617&gt;0,ROUND('listino anno 2022 euro'!J617*'listino anno 2022 lire'!$V$1,0),"")</f>
        <v>1259</v>
      </c>
      <c r="K617" s="17" t="n">
        <f aca="false">IF('listino anno 2022 euro'!K617&gt;0,ROUND('listino anno 2022 euro'!K617*'listino anno 2022 lire'!$V$1,0),"")</f>
        <v>1259</v>
      </c>
      <c r="L617" s="17" t="n">
        <f aca="false">IF('listino anno 2022 euro'!L617&gt;0,ROUND('listino anno 2022 euro'!L617*'listino anno 2022 lire'!$V$1,0),"")</f>
        <v>1259</v>
      </c>
      <c r="M617" s="17" t="n">
        <f aca="false">IF('listino anno 2022 euro'!M617&gt;0,ROUND('listino anno 2022 euro'!M617*'listino anno 2022 lire'!$V$1,0),"")</f>
        <v>1259</v>
      </c>
      <c r="N617" s="17" t="n">
        <f aca="false">IF('listino anno 2022 euro'!N617&gt;0,ROUND('listino anno 2022 euro'!N617*'listino anno 2022 lire'!$V$1,0),"")</f>
        <v>1259</v>
      </c>
      <c r="O617" s="17" t="n">
        <f aca="false">IF('listino anno 2022 euro'!O617&gt;0,ROUND('listino anno 2022 euro'!O617*'listino anno 2022 lire'!$V$1,0),"")</f>
        <v>1259</v>
      </c>
      <c r="P617" s="17" t="n">
        <f aca="false">IF('listino anno 2022 euro'!P617&gt;0,ROUND('listino anno 2022 euro'!P617*'listino anno 2022 lire'!$V$1,0),"")</f>
        <v>1259</v>
      </c>
      <c r="Q617" s="17" t="n">
        <f aca="false">IF('listino anno 2022 euro'!Q617&gt;0,ROUND('listino anno 2022 euro'!Q617*'listino anno 2022 lire'!$V$1,0),"")</f>
        <v>1259</v>
      </c>
      <c r="R617" s="18" t="n">
        <f aca="false">IF(ISERROR(T617)=TRUE()," ",T617)</f>
        <v>1259</v>
      </c>
      <c r="T617" s="18" t="n">
        <f aca="false">ROUND(AVERAGE(F617:Q617),"2")</f>
        <v>1259</v>
      </c>
      <c r="U617" s="19" t="str">
        <f aca="false">IF(AND(T617&gt;0,T617=R617),"ok",IF(T617=" ","","no"))</f>
        <v>ok</v>
      </c>
    </row>
    <row r="618" customFormat="false" ht="12.75" hidden="false" customHeight="false" outlineLevel="2" collapsed="false">
      <c r="B618" s="12" t="s">
        <v>661</v>
      </c>
      <c r="C618" s="12" t="s">
        <v>662</v>
      </c>
      <c r="D618" s="12"/>
      <c r="E618" s="1" t="s">
        <v>658</v>
      </c>
      <c r="F618" s="17" t="n">
        <f aca="false">IF('listino anno 2022 euro'!F618&gt;0,ROUND('listino anno 2022 euro'!F618*'listino anno 2022 lire'!$V$1,0),"")</f>
        <v>562</v>
      </c>
      <c r="G618" s="17" t="n">
        <f aca="false">IF('listino anno 2022 euro'!G618&gt;0,ROUND('listino anno 2022 euro'!G618*'listino anno 2022 lire'!$V$1,0),"")</f>
        <v>562</v>
      </c>
      <c r="H618" s="17" t="n">
        <f aca="false">IF('listino anno 2022 euro'!H618&gt;0,ROUND('listino anno 2022 euro'!H618*'listino anno 2022 lire'!$V$1,0),"")</f>
        <v>562</v>
      </c>
      <c r="I618" s="17" t="n">
        <f aca="false">IF('listino anno 2022 euro'!I618&gt;0,ROUND('listino anno 2022 euro'!I618*'listino anno 2022 lire'!$V$1,0),"")</f>
        <v>562</v>
      </c>
      <c r="J618" s="17" t="n">
        <f aca="false">IF('listino anno 2022 euro'!J618&gt;0,ROUND('listino anno 2022 euro'!J618*'listino anno 2022 lire'!$V$1,0),"")</f>
        <v>562</v>
      </c>
      <c r="K618" s="17" t="n">
        <f aca="false">IF('listino anno 2022 euro'!K618&gt;0,ROUND('listino anno 2022 euro'!K618*'listino anno 2022 lire'!$V$1,0),"")</f>
        <v>562</v>
      </c>
      <c r="L618" s="17" t="n">
        <f aca="false">IF('listino anno 2022 euro'!L618&gt;0,ROUND('listino anno 2022 euro'!L618*'listino anno 2022 lire'!$V$1,0),"")</f>
        <v>562</v>
      </c>
      <c r="M618" s="17" t="n">
        <f aca="false">IF('listino anno 2022 euro'!M618&gt;0,ROUND('listino anno 2022 euro'!M618*'listino anno 2022 lire'!$V$1,0),"")</f>
        <v>562</v>
      </c>
      <c r="N618" s="17" t="n">
        <f aca="false">IF('listino anno 2022 euro'!N618&gt;0,ROUND('listino anno 2022 euro'!N618*'listino anno 2022 lire'!$V$1,0),"")</f>
        <v>562</v>
      </c>
      <c r="O618" s="17" t="n">
        <f aca="false">IF('listino anno 2022 euro'!O618&gt;0,ROUND('listino anno 2022 euro'!O618*'listino anno 2022 lire'!$V$1,0),"")</f>
        <v>562</v>
      </c>
      <c r="P618" s="17" t="n">
        <f aca="false">IF('listino anno 2022 euro'!P618&gt;0,ROUND('listino anno 2022 euro'!P618*'listino anno 2022 lire'!$V$1,0),"")</f>
        <v>562</v>
      </c>
      <c r="Q618" s="17" t="n">
        <f aca="false">IF('listino anno 2022 euro'!Q618&gt;0,ROUND('listino anno 2022 euro'!Q618*'listino anno 2022 lire'!$V$1,0),"")</f>
        <v>562</v>
      </c>
      <c r="R618" s="18" t="n">
        <f aca="false">IF(ISERROR(T618)=TRUE()," ",T618)</f>
        <v>562</v>
      </c>
      <c r="T618" s="18" t="n">
        <f aca="false">ROUND(AVERAGE(F618:Q618),"2")</f>
        <v>562</v>
      </c>
      <c r="U618" s="19" t="str">
        <f aca="false">IF(AND(T618&gt;0,T618=R618),"ok",IF(T618=" ","","no"))</f>
        <v>ok</v>
      </c>
    </row>
    <row r="619" customFormat="false" ht="12.75" hidden="false" customHeight="false" outlineLevel="2" collapsed="false">
      <c r="B619" s="12" t="s">
        <v>663</v>
      </c>
      <c r="C619" s="12" t="s">
        <v>664</v>
      </c>
      <c r="D619" s="12"/>
      <c r="E619" s="1" t="s">
        <v>658</v>
      </c>
      <c r="F619" s="17" t="n">
        <f aca="false">IF('listino anno 2022 euro'!F619&gt;0,ROUND('listino anno 2022 euro'!F619*'listino anno 2022 lire'!$V$1,0),"")</f>
        <v>2478</v>
      </c>
      <c r="G619" s="17" t="n">
        <f aca="false">IF('listino anno 2022 euro'!G619&gt;0,ROUND('listino anno 2022 euro'!G619*'listino anno 2022 lire'!$V$1,0),"")</f>
        <v>2478</v>
      </c>
      <c r="H619" s="17" t="n">
        <f aca="false">IF('listino anno 2022 euro'!H619&gt;0,ROUND('listino anno 2022 euro'!H619*'listino anno 2022 lire'!$V$1,0),"")</f>
        <v>2478</v>
      </c>
      <c r="I619" s="17" t="n">
        <f aca="false">IF('listino anno 2022 euro'!I619&gt;0,ROUND('listino anno 2022 euro'!I619*'listino anno 2022 lire'!$V$1,0),"")</f>
        <v>2478</v>
      </c>
      <c r="J619" s="17" t="n">
        <f aca="false">IF('listino anno 2022 euro'!J619&gt;0,ROUND('listino anno 2022 euro'!J619*'listino anno 2022 lire'!$V$1,0),"")</f>
        <v>2478</v>
      </c>
      <c r="K619" s="17" t="n">
        <f aca="false">IF('listino anno 2022 euro'!K619&gt;0,ROUND('listino anno 2022 euro'!K619*'listino anno 2022 lire'!$V$1,0),"")</f>
        <v>2478</v>
      </c>
      <c r="L619" s="17" t="n">
        <f aca="false">IF('listino anno 2022 euro'!L619&gt;0,ROUND('listino anno 2022 euro'!L619*'listino anno 2022 lire'!$V$1,0),"")</f>
        <v>2478</v>
      </c>
      <c r="M619" s="17" t="n">
        <f aca="false">IF('listino anno 2022 euro'!M619&gt;0,ROUND('listino anno 2022 euro'!M619*'listino anno 2022 lire'!$V$1,0),"")</f>
        <v>2478</v>
      </c>
      <c r="N619" s="17" t="n">
        <f aca="false">IF('listino anno 2022 euro'!N619&gt;0,ROUND('listino anno 2022 euro'!N619*'listino anno 2022 lire'!$V$1,0),"")</f>
        <v>2478</v>
      </c>
      <c r="O619" s="17" t="n">
        <f aca="false">IF('listino anno 2022 euro'!O619&gt;0,ROUND('listino anno 2022 euro'!O619*'listino anno 2022 lire'!$V$1,0),"")</f>
        <v>2478</v>
      </c>
      <c r="P619" s="17" t="n">
        <f aca="false">IF('listino anno 2022 euro'!P619&gt;0,ROUND('listino anno 2022 euro'!P619*'listino anno 2022 lire'!$V$1,0),"")</f>
        <v>2478</v>
      </c>
      <c r="Q619" s="17" t="n">
        <f aca="false">IF('listino anno 2022 euro'!Q619&gt;0,ROUND('listino anno 2022 euro'!Q619*'listino anno 2022 lire'!$V$1,0),"")</f>
        <v>2478</v>
      </c>
      <c r="R619" s="18" t="n">
        <f aca="false">IF(ISERROR(T619)=TRUE()," ",T619)</f>
        <v>2478</v>
      </c>
      <c r="T619" s="18" t="n">
        <f aca="false">ROUND(AVERAGE(F619:Q619),"2")</f>
        <v>2478</v>
      </c>
      <c r="U619" s="19" t="str">
        <f aca="false">IF(AND(T619&gt;0,T619=R619),"ok",IF(T619=" ","","no"))</f>
        <v>ok</v>
      </c>
    </row>
    <row r="620" customFormat="false" ht="12.75" hidden="false" customHeight="false" outlineLevel="2" collapsed="false">
      <c r="B620" s="12" t="s">
        <v>663</v>
      </c>
      <c r="C620" s="12"/>
      <c r="D620" s="12"/>
      <c r="E620" s="1" t="s">
        <v>658</v>
      </c>
      <c r="F620" s="17" t="n">
        <f aca="false">IF('listino anno 2022 euro'!F620&gt;0,ROUND('listino anno 2022 euro'!F620*'listino anno 2022 lire'!$V$1,0),"")</f>
        <v>2324</v>
      </c>
      <c r="G620" s="17" t="n">
        <f aca="false">IF('listino anno 2022 euro'!G620&gt;0,ROUND('listino anno 2022 euro'!G620*'listino anno 2022 lire'!$V$1,0),"")</f>
        <v>2324</v>
      </c>
      <c r="H620" s="17" t="n">
        <f aca="false">IF('listino anno 2022 euro'!H620&gt;0,ROUND('listino anno 2022 euro'!H620*'listino anno 2022 lire'!$V$1,0),"")</f>
        <v>2324</v>
      </c>
      <c r="I620" s="17" t="n">
        <f aca="false">IF('listino anno 2022 euro'!I620&gt;0,ROUND('listino anno 2022 euro'!I620*'listino anno 2022 lire'!$V$1,0),"")</f>
        <v>2324</v>
      </c>
      <c r="J620" s="17" t="n">
        <f aca="false">IF('listino anno 2022 euro'!J620&gt;0,ROUND('listino anno 2022 euro'!J620*'listino anno 2022 lire'!$V$1,0),"")</f>
        <v>2324</v>
      </c>
      <c r="K620" s="17" t="n">
        <f aca="false">IF('listino anno 2022 euro'!K620&gt;0,ROUND('listino anno 2022 euro'!K620*'listino anno 2022 lire'!$V$1,0),"")</f>
        <v>2324</v>
      </c>
      <c r="L620" s="17" t="n">
        <f aca="false">IF('listino anno 2022 euro'!L620&gt;0,ROUND('listino anno 2022 euro'!L620*'listino anno 2022 lire'!$V$1,0),"")</f>
        <v>2324</v>
      </c>
      <c r="M620" s="17" t="n">
        <f aca="false">IF('listino anno 2022 euro'!M620&gt;0,ROUND('listino anno 2022 euro'!M620*'listino anno 2022 lire'!$V$1,0),"")</f>
        <v>2324</v>
      </c>
      <c r="N620" s="17" t="n">
        <f aca="false">IF('listino anno 2022 euro'!N620&gt;0,ROUND('listino anno 2022 euro'!N620*'listino anno 2022 lire'!$V$1,0),"")</f>
        <v>2324</v>
      </c>
      <c r="O620" s="17" t="n">
        <f aca="false">IF('listino anno 2022 euro'!O620&gt;0,ROUND('listino anno 2022 euro'!O620*'listino anno 2022 lire'!$V$1,0),"")</f>
        <v>2324</v>
      </c>
      <c r="P620" s="17" t="n">
        <f aca="false">IF('listino anno 2022 euro'!P620&gt;0,ROUND('listino anno 2022 euro'!P620*'listino anno 2022 lire'!$V$1,0),"")</f>
        <v>2324</v>
      </c>
      <c r="Q620" s="17" t="n">
        <f aca="false">IF('listino anno 2022 euro'!Q620&gt;0,ROUND('listino anno 2022 euro'!Q620*'listino anno 2022 lire'!$V$1,0),"")</f>
        <v>2324</v>
      </c>
      <c r="R620" s="18" t="n">
        <f aca="false">IF(ISERROR(T620)=TRUE()," ",T620)</f>
        <v>2324</v>
      </c>
      <c r="T620" s="18" t="n">
        <f aca="false">ROUND(AVERAGE(F620:Q620),"2")</f>
        <v>2324</v>
      </c>
      <c r="U620" s="19" t="str">
        <f aca="false">IF(AND(T620&gt;0,T620=R620),"ok",IF(T620=" ","","no"))</f>
        <v>ok</v>
      </c>
    </row>
    <row r="621" customFormat="false" ht="12.75" hidden="false" customHeight="false" outlineLevel="2" collapsed="false">
      <c r="B621" s="12" t="s">
        <v>665</v>
      </c>
      <c r="C621" s="12" t="s">
        <v>666</v>
      </c>
      <c r="D621" s="12"/>
      <c r="E621" s="1" t="s">
        <v>658</v>
      </c>
      <c r="F621" s="17" t="n">
        <f aca="false">IF('listino anno 2022 euro'!F621&gt;0,ROUND('listino anno 2022 euro'!F621*'listino anno 2022 lire'!$V$1,0),"")</f>
        <v>426</v>
      </c>
      <c r="G621" s="17" t="n">
        <f aca="false">IF('listino anno 2022 euro'!G621&gt;0,ROUND('listino anno 2022 euro'!G621*'listino anno 2022 lire'!$V$1,0),"")</f>
        <v>426</v>
      </c>
      <c r="H621" s="17" t="n">
        <f aca="false">IF('listino anno 2022 euro'!H621&gt;0,ROUND('listino anno 2022 euro'!H621*'listino anno 2022 lire'!$V$1,0),"")</f>
        <v>426</v>
      </c>
      <c r="I621" s="17" t="n">
        <f aca="false">IF('listino anno 2022 euro'!I621&gt;0,ROUND('listino anno 2022 euro'!I621*'listino anno 2022 lire'!$V$1,0),"")</f>
        <v>426</v>
      </c>
      <c r="J621" s="17" t="n">
        <f aca="false">IF('listino anno 2022 euro'!J621&gt;0,ROUND('listino anno 2022 euro'!J621*'listino anno 2022 lire'!$V$1,0),"")</f>
        <v>426</v>
      </c>
      <c r="K621" s="17" t="n">
        <f aca="false">IF('listino anno 2022 euro'!K621&gt;0,ROUND('listino anno 2022 euro'!K621*'listino anno 2022 lire'!$V$1,0),"")</f>
        <v>426</v>
      </c>
      <c r="L621" s="17" t="n">
        <f aca="false">IF('listino anno 2022 euro'!L621&gt;0,ROUND('listino anno 2022 euro'!L621*'listino anno 2022 lire'!$V$1,0),"")</f>
        <v>426</v>
      </c>
      <c r="M621" s="17" t="n">
        <f aca="false">IF('listino anno 2022 euro'!M621&gt;0,ROUND('listino anno 2022 euro'!M621*'listino anno 2022 lire'!$V$1,0),"")</f>
        <v>426</v>
      </c>
      <c r="N621" s="17" t="n">
        <f aca="false">IF('listino anno 2022 euro'!N621&gt;0,ROUND('listino anno 2022 euro'!N621*'listino anno 2022 lire'!$V$1,0),"")</f>
        <v>426</v>
      </c>
      <c r="O621" s="17" t="n">
        <f aca="false">IF('listino anno 2022 euro'!O621&gt;0,ROUND('listino anno 2022 euro'!O621*'listino anno 2022 lire'!$V$1,0),"")</f>
        <v>426</v>
      </c>
      <c r="P621" s="17" t="n">
        <f aca="false">IF('listino anno 2022 euro'!P621&gt;0,ROUND('listino anno 2022 euro'!P621*'listino anno 2022 lire'!$V$1,0),"")</f>
        <v>426</v>
      </c>
      <c r="Q621" s="17" t="n">
        <f aca="false">IF('listino anno 2022 euro'!Q621&gt;0,ROUND('listino anno 2022 euro'!Q621*'listino anno 2022 lire'!$V$1,0),"")</f>
        <v>426</v>
      </c>
      <c r="R621" s="18" t="n">
        <f aca="false">IF(ISERROR(T621)=TRUE()," ",T621)</f>
        <v>426</v>
      </c>
      <c r="T621" s="18" t="n">
        <f aca="false">ROUND(AVERAGE(F621:Q621),"2")</f>
        <v>426</v>
      </c>
      <c r="U621" s="19" t="str">
        <f aca="false">IF(AND(T621&gt;0,T621=R621),"ok",IF(T621=" ","","no"))</f>
        <v>ok</v>
      </c>
    </row>
    <row r="622" customFormat="false" ht="12.75" hidden="false" customHeight="false" outlineLevel="2" collapsed="false">
      <c r="B622" s="12" t="s">
        <v>665</v>
      </c>
      <c r="C622" s="12" t="s">
        <v>667</v>
      </c>
      <c r="D622" s="12"/>
      <c r="E622" s="1" t="s">
        <v>658</v>
      </c>
      <c r="F622" s="17" t="n">
        <f aca="false">IF('listino anno 2022 euro'!F622&gt;0,ROUND('listino anno 2022 euro'!F622*'listino anno 2022 lire'!$V$1,0),"")</f>
        <v>542</v>
      </c>
      <c r="G622" s="17" t="n">
        <f aca="false">IF('listino anno 2022 euro'!G622&gt;0,ROUND('listino anno 2022 euro'!G622*'listino anno 2022 lire'!$V$1,0),"")</f>
        <v>542</v>
      </c>
      <c r="H622" s="17" t="n">
        <f aca="false">IF('listino anno 2022 euro'!H622&gt;0,ROUND('listino anno 2022 euro'!H622*'listino anno 2022 lire'!$V$1,0),"")</f>
        <v>542</v>
      </c>
      <c r="I622" s="17" t="n">
        <f aca="false">IF('listino anno 2022 euro'!I622&gt;0,ROUND('listino anno 2022 euro'!I622*'listino anno 2022 lire'!$V$1,0),"")</f>
        <v>542</v>
      </c>
      <c r="J622" s="17" t="n">
        <f aca="false">IF('listino anno 2022 euro'!J622&gt;0,ROUND('listino anno 2022 euro'!J622*'listino anno 2022 lire'!$V$1,0),"")</f>
        <v>542</v>
      </c>
      <c r="K622" s="17" t="n">
        <f aca="false">IF('listino anno 2022 euro'!K622&gt;0,ROUND('listino anno 2022 euro'!K622*'listino anno 2022 lire'!$V$1,0),"")</f>
        <v>542</v>
      </c>
      <c r="L622" s="17" t="n">
        <f aca="false">IF('listino anno 2022 euro'!L622&gt;0,ROUND('listino anno 2022 euro'!L622*'listino anno 2022 lire'!$V$1,0),"")</f>
        <v>542</v>
      </c>
      <c r="M622" s="17" t="n">
        <f aca="false">IF('listino anno 2022 euro'!M622&gt;0,ROUND('listino anno 2022 euro'!M622*'listino anno 2022 lire'!$V$1,0),"")</f>
        <v>542</v>
      </c>
      <c r="N622" s="17" t="n">
        <f aca="false">IF('listino anno 2022 euro'!N622&gt;0,ROUND('listino anno 2022 euro'!N622*'listino anno 2022 lire'!$V$1,0),"")</f>
        <v>542</v>
      </c>
      <c r="O622" s="17" t="n">
        <f aca="false">IF('listino anno 2022 euro'!O622&gt;0,ROUND('listino anno 2022 euro'!O622*'listino anno 2022 lire'!$V$1,0),"")</f>
        <v>542</v>
      </c>
      <c r="P622" s="17" t="n">
        <f aca="false">IF('listino anno 2022 euro'!P622&gt;0,ROUND('listino anno 2022 euro'!P622*'listino anno 2022 lire'!$V$1,0),"")</f>
        <v>542</v>
      </c>
      <c r="Q622" s="17" t="n">
        <f aca="false">IF('listino anno 2022 euro'!Q622&gt;0,ROUND('listino anno 2022 euro'!Q622*'listino anno 2022 lire'!$V$1,0),"")</f>
        <v>542</v>
      </c>
      <c r="R622" s="18" t="n">
        <f aca="false">IF(ISERROR(T622)=TRUE()," ",T622)</f>
        <v>542</v>
      </c>
      <c r="T622" s="18" t="n">
        <f aca="false">ROUND(AVERAGE(F622:Q622),"2")</f>
        <v>542</v>
      </c>
      <c r="U622" s="19" t="str">
        <f aca="false">IF(AND(T622&gt;0,T622=R622),"ok",IF(T622=" ","","no"))</f>
        <v>ok</v>
      </c>
    </row>
    <row r="623" customFormat="false" ht="22.5" hidden="false" customHeight="false" outlineLevel="2" collapsed="false">
      <c r="B623" s="12" t="s">
        <v>665</v>
      </c>
      <c r="C623" s="12" t="s">
        <v>668</v>
      </c>
      <c r="D623" s="12"/>
      <c r="E623" s="1" t="s">
        <v>658</v>
      </c>
      <c r="F623" s="17" t="n">
        <f aca="false">IF('listino anno 2022 euro'!F623&gt;0,ROUND('listino anno 2022 euro'!F623*'listino anno 2022 lire'!$V$1,0),"")</f>
        <v>678</v>
      </c>
      <c r="G623" s="17" t="n">
        <f aca="false">IF('listino anno 2022 euro'!G623&gt;0,ROUND('listino anno 2022 euro'!G623*'listino anno 2022 lire'!$V$1,0),"")</f>
        <v>678</v>
      </c>
      <c r="H623" s="17" t="n">
        <f aca="false">IF('listino anno 2022 euro'!H623&gt;0,ROUND('listino anno 2022 euro'!H623*'listino anno 2022 lire'!$V$1,0),"")</f>
        <v>678</v>
      </c>
      <c r="I623" s="17" t="n">
        <f aca="false">IF('listino anno 2022 euro'!I623&gt;0,ROUND('listino anno 2022 euro'!I623*'listino anno 2022 lire'!$V$1,0),"")</f>
        <v>678</v>
      </c>
      <c r="J623" s="17" t="n">
        <f aca="false">IF('listino anno 2022 euro'!J623&gt;0,ROUND('listino anno 2022 euro'!J623*'listino anno 2022 lire'!$V$1,0),"")</f>
        <v>678</v>
      </c>
      <c r="K623" s="17" t="n">
        <f aca="false">IF('listino anno 2022 euro'!K623&gt;0,ROUND('listino anno 2022 euro'!K623*'listino anno 2022 lire'!$V$1,0),"")</f>
        <v>678</v>
      </c>
      <c r="L623" s="17" t="n">
        <f aca="false">IF('listino anno 2022 euro'!L623&gt;0,ROUND('listino anno 2022 euro'!L623*'listino anno 2022 lire'!$V$1,0),"")</f>
        <v>678</v>
      </c>
      <c r="M623" s="17" t="n">
        <f aca="false">IF('listino anno 2022 euro'!M623&gt;0,ROUND('listino anno 2022 euro'!M623*'listino anno 2022 lire'!$V$1,0),"")</f>
        <v>678</v>
      </c>
      <c r="N623" s="17" t="n">
        <f aca="false">IF('listino anno 2022 euro'!N623&gt;0,ROUND('listino anno 2022 euro'!N623*'listino anno 2022 lire'!$V$1,0),"")</f>
        <v>678</v>
      </c>
      <c r="O623" s="17" t="n">
        <f aca="false">IF('listino anno 2022 euro'!O623&gt;0,ROUND('listino anno 2022 euro'!O623*'listino anno 2022 lire'!$V$1,0),"")</f>
        <v>678</v>
      </c>
      <c r="P623" s="17" t="n">
        <f aca="false">IF('listino anno 2022 euro'!P623&gt;0,ROUND('listino anno 2022 euro'!P623*'listino anno 2022 lire'!$V$1,0),"")</f>
        <v>678</v>
      </c>
      <c r="Q623" s="17" t="n">
        <f aca="false">IF('listino anno 2022 euro'!Q623&gt;0,ROUND('listino anno 2022 euro'!Q623*'listino anno 2022 lire'!$V$1,0),"")</f>
        <v>678</v>
      </c>
      <c r="R623" s="18" t="n">
        <f aca="false">IF(ISERROR(T623)=TRUE()," ",T623)</f>
        <v>678</v>
      </c>
      <c r="T623" s="18" t="n">
        <f aca="false">ROUND(AVERAGE(F623:Q623),"2")</f>
        <v>678</v>
      </c>
      <c r="U623" s="19" t="str">
        <f aca="false">IF(AND(T623&gt;0,T623=R623),"ok",IF(T623=" ","","no"))</f>
        <v>ok</v>
      </c>
    </row>
    <row r="624" customFormat="false" ht="12.75" hidden="false" customHeight="false" outlineLevel="2" collapsed="false">
      <c r="B624" s="12" t="s">
        <v>669</v>
      </c>
      <c r="C624" s="12" t="s">
        <v>670</v>
      </c>
      <c r="D624" s="12"/>
      <c r="E624" s="1" t="s">
        <v>671</v>
      </c>
      <c r="F624" s="17" t="n">
        <f aca="false">IF('listino anno 2022 euro'!F624&gt;0,ROUND('listino anno 2022 euro'!F624*'listino anno 2022 lire'!$V$1,0),"")</f>
        <v>15161</v>
      </c>
      <c r="G624" s="17" t="n">
        <f aca="false">IF('listino anno 2022 euro'!G624&gt;0,ROUND('listino anno 2022 euro'!G624*'listino anno 2022 lire'!$V$1,0),"")</f>
        <v>15161</v>
      </c>
      <c r="H624" s="17" t="n">
        <f aca="false">IF('listino anno 2022 euro'!H624&gt;0,ROUND('listino anno 2022 euro'!H624*'listino anno 2022 lire'!$V$1,0),"")</f>
        <v>15161</v>
      </c>
      <c r="I624" s="17" t="n">
        <f aca="false">IF('listino anno 2022 euro'!I624&gt;0,ROUND('listino anno 2022 euro'!I624*'listino anno 2022 lire'!$V$1,0),"")</f>
        <v>15161</v>
      </c>
      <c r="J624" s="17" t="n">
        <f aca="false">IF('listino anno 2022 euro'!J624&gt;0,ROUND('listino anno 2022 euro'!J624*'listino anno 2022 lire'!$V$1,0),"")</f>
        <v>15161</v>
      </c>
      <c r="K624" s="17" t="n">
        <f aca="false">IF('listino anno 2022 euro'!K624&gt;0,ROUND('listino anno 2022 euro'!K624*'listino anno 2022 lire'!$V$1,0),"")</f>
        <v>15161</v>
      </c>
      <c r="L624" s="17" t="n">
        <f aca="false">IF('listino anno 2022 euro'!L624&gt;0,ROUND('listino anno 2022 euro'!L624*'listino anno 2022 lire'!$V$1,0),"")</f>
        <v>15161</v>
      </c>
      <c r="M624" s="17" t="n">
        <f aca="false">IF('listino anno 2022 euro'!M624&gt;0,ROUND('listino anno 2022 euro'!M624*'listino anno 2022 lire'!$V$1,0),"")</f>
        <v>15161</v>
      </c>
      <c r="N624" s="17" t="n">
        <f aca="false">IF('listino anno 2022 euro'!N624&gt;0,ROUND('listino anno 2022 euro'!N624*'listino anno 2022 lire'!$V$1,0),"")</f>
        <v>15161</v>
      </c>
      <c r="O624" s="17" t="n">
        <f aca="false">IF('listino anno 2022 euro'!O624&gt;0,ROUND('listino anno 2022 euro'!O624*'listino anno 2022 lire'!$V$1,0),"")</f>
        <v>15161</v>
      </c>
      <c r="P624" s="17" t="n">
        <f aca="false">IF('listino anno 2022 euro'!P624&gt;0,ROUND('listino anno 2022 euro'!P624*'listino anno 2022 lire'!$V$1,0),"")</f>
        <v>15161</v>
      </c>
      <c r="Q624" s="17" t="n">
        <f aca="false">IF('listino anno 2022 euro'!Q624&gt;0,ROUND('listino anno 2022 euro'!Q624*'listino anno 2022 lire'!$V$1,0),"")</f>
        <v>15161</v>
      </c>
      <c r="R624" s="18" t="n">
        <f aca="false">IF(ISERROR(T624)=TRUE()," ",T624)</f>
        <v>15161</v>
      </c>
      <c r="T624" s="18" t="n">
        <f aca="false">ROUND(AVERAGE(F624:Q624),"2")</f>
        <v>15161</v>
      </c>
      <c r="U624" s="19" t="str">
        <f aca="false">IF(AND(T624&gt;0,T624=R624),"ok",IF(T624=" ","","no"))</f>
        <v>ok</v>
      </c>
    </row>
    <row r="625" customFormat="false" ht="12.75" hidden="false" customHeight="false" outlineLevel="2" collapsed="false">
      <c r="B625" s="12" t="s">
        <v>669</v>
      </c>
      <c r="C625" s="12" t="s">
        <v>672</v>
      </c>
      <c r="D625" s="12"/>
      <c r="E625" s="1" t="s">
        <v>671</v>
      </c>
      <c r="F625" s="17" t="n">
        <f aca="false">IF('listino anno 2022 euro'!F625&gt;0,ROUND('listino anno 2022 euro'!F625*'listino anno 2022 lire'!$V$1,0),"")</f>
        <v>13302</v>
      </c>
      <c r="G625" s="17" t="n">
        <f aca="false">IF('listino anno 2022 euro'!G625&gt;0,ROUND('listino anno 2022 euro'!G625*'listino anno 2022 lire'!$V$1,0),"")</f>
        <v>13302</v>
      </c>
      <c r="H625" s="17" t="n">
        <f aca="false">IF('listino anno 2022 euro'!H625&gt;0,ROUND('listino anno 2022 euro'!H625*'listino anno 2022 lire'!$V$1,0),"")</f>
        <v>13302</v>
      </c>
      <c r="I625" s="17" t="n">
        <f aca="false">IF('listino anno 2022 euro'!I625&gt;0,ROUND('listino anno 2022 euro'!I625*'listino anno 2022 lire'!$V$1,0),"")</f>
        <v>13302</v>
      </c>
      <c r="J625" s="17" t="n">
        <f aca="false">IF('listino anno 2022 euro'!J625&gt;0,ROUND('listino anno 2022 euro'!J625*'listino anno 2022 lire'!$V$1,0),"")</f>
        <v>13302</v>
      </c>
      <c r="K625" s="17" t="n">
        <f aca="false">IF('listino anno 2022 euro'!K625&gt;0,ROUND('listino anno 2022 euro'!K625*'listino anno 2022 lire'!$V$1,0),"")</f>
        <v>13302</v>
      </c>
      <c r="L625" s="17" t="n">
        <f aca="false">IF('listino anno 2022 euro'!L625&gt;0,ROUND('listino anno 2022 euro'!L625*'listino anno 2022 lire'!$V$1,0),"")</f>
        <v>13302</v>
      </c>
      <c r="M625" s="17" t="n">
        <f aca="false">IF('listino anno 2022 euro'!M625&gt;0,ROUND('listino anno 2022 euro'!M625*'listino anno 2022 lire'!$V$1,0),"")</f>
        <v>13302</v>
      </c>
      <c r="N625" s="17" t="n">
        <f aca="false">IF('listino anno 2022 euro'!N625&gt;0,ROUND('listino anno 2022 euro'!N625*'listino anno 2022 lire'!$V$1,0),"")</f>
        <v>13302</v>
      </c>
      <c r="O625" s="17" t="n">
        <f aca="false">IF('listino anno 2022 euro'!O625&gt;0,ROUND('listino anno 2022 euro'!O625*'listino anno 2022 lire'!$V$1,0),"")</f>
        <v>13302</v>
      </c>
      <c r="P625" s="17" t="n">
        <f aca="false">IF('listino anno 2022 euro'!P625&gt;0,ROUND('listino anno 2022 euro'!P625*'listino anno 2022 lire'!$V$1,0),"")</f>
        <v>13302</v>
      </c>
      <c r="Q625" s="17" t="n">
        <f aca="false">IF('listino anno 2022 euro'!Q625&gt;0,ROUND('listino anno 2022 euro'!Q625*'listino anno 2022 lire'!$V$1,0),"")</f>
        <v>13302</v>
      </c>
      <c r="R625" s="18" t="n">
        <f aca="false">IF(ISERROR(T625)=TRUE()," ",T625)</f>
        <v>13302</v>
      </c>
      <c r="T625" s="18" t="n">
        <f aca="false">ROUND(AVERAGE(F625:Q625),"2")</f>
        <v>13302</v>
      </c>
      <c r="U625" s="19" t="str">
        <f aca="false">IF(AND(T625&gt;0,T625=R625),"ok",IF(T625=" ","","no"))</f>
        <v>ok</v>
      </c>
    </row>
    <row r="626" customFormat="false" ht="12.75" hidden="false" customHeight="false" outlineLevel="2" collapsed="false">
      <c r="B626" s="12" t="s">
        <v>673</v>
      </c>
      <c r="C626" s="12" t="s">
        <v>674</v>
      </c>
      <c r="D626" s="12"/>
      <c r="E626" s="1" t="s">
        <v>671</v>
      </c>
      <c r="F626" s="17" t="n">
        <f aca="false">IF('listino anno 2022 euro'!F626&gt;0,ROUND('listino anno 2022 euro'!F626*'listino anno 2022 lire'!$V$1,0),"")</f>
        <v>23622</v>
      </c>
      <c r="G626" s="17" t="n">
        <f aca="false">IF('listino anno 2022 euro'!G626&gt;0,ROUND('listino anno 2022 euro'!G626*'listino anno 2022 lire'!$V$1,0),"")</f>
        <v>23622</v>
      </c>
      <c r="H626" s="17" t="n">
        <f aca="false">IF('listino anno 2022 euro'!H626&gt;0,ROUND('listino anno 2022 euro'!H626*'listino anno 2022 lire'!$V$1,0),"")</f>
        <v>23622</v>
      </c>
      <c r="I626" s="17" t="n">
        <f aca="false">IF('listino anno 2022 euro'!I626&gt;0,ROUND('listino anno 2022 euro'!I626*'listino anno 2022 lire'!$V$1,0),"")</f>
        <v>23622</v>
      </c>
      <c r="J626" s="17" t="n">
        <f aca="false">IF('listino anno 2022 euro'!J626&gt;0,ROUND('listino anno 2022 euro'!J626*'listino anno 2022 lire'!$V$1,0),"")</f>
        <v>23622</v>
      </c>
      <c r="K626" s="17" t="n">
        <f aca="false">IF('listino anno 2022 euro'!K626&gt;0,ROUND('listino anno 2022 euro'!K626*'listino anno 2022 lire'!$V$1,0),"")</f>
        <v>23622</v>
      </c>
      <c r="L626" s="17" t="n">
        <f aca="false">IF('listino anno 2022 euro'!L626&gt;0,ROUND('listino anno 2022 euro'!L626*'listino anno 2022 lire'!$V$1,0),"")</f>
        <v>23622</v>
      </c>
      <c r="M626" s="17" t="n">
        <f aca="false">IF('listino anno 2022 euro'!M626&gt;0,ROUND('listino anno 2022 euro'!M626*'listino anno 2022 lire'!$V$1,0),"")</f>
        <v>23622</v>
      </c>
      <c r="N626" s="17" t="n">
        <f aca="false">IF('listino anno 2022 euro'!N626&gt;0,ROUND('listino anno 2022 euro'!N626*'listino anno 2022 lire'!$V$1,0),"")</f>
        <v>23622</v>
      </c>
      <c r="O626" s="17" t="n">
        <f aca="false">IF('listino anno 2022 euro'!O626&gt;0,ROUND('listino anno 2022 euro'!O626*'listino anno 2022 lire'!$V$1,0),"")</f>
        <v>23622</v>
      </c>
      <c r="P626" s="17" t="n">
        <f aca="false">IF('listino anno 2022 euro'!P626&gt;0,ROUND('listino anno 2022 euro'!P626*'listino anno 2022 lire'!$V$1,0),"")</f>
        <v>23622</v>
      </c>
      <c r="Q626" s="17" t="n">
        <f aca="false">IF('listino anno 2022 euro'!Q626&gt;0,ROUND('listino anno 2022 euro'!Q626*'listino anno 2022 lire'!$V$1,0),"")</f>
        <v>23622</v>
      </c>
      <c r="R626" s="18" t="n">
        <f aca="false">IF(ISERROR(T626)=TRUE()," ",T626)</f>
        <v>23622</v>
      </c>
      <c r="T626" s="18" t="n">
        <f aca="false">ROUND(AVERAGE(F626:Q626),"2")</f>
        <v>23622</v>
      </c>
      <c r="U626" s="19" t="str">
        <f aca="false">IF(AND(T626&gt;0,T626=R626),"ok",IF(T626=" ","","no"))</f>
        <v>ok</v>
      </c>
    </row>
    <row r="627" customFormat="false" ht="33.75" hidden="false" customHeight="false" outlineLevel="2" collapsed="false">
      <c r="B627" s="12" t="s">
        <v>673</v>
      </c>
      <c r="C627" s="12" t="s">
        <v>675</v>
      </c>
      <c r="D627" s="12" t="s">
        <v>657</v>
      </c>
      <c r="E627" s="1" t="s">
        <v>671</v>
      </c>
      <c r="F627" s="17" t="n">
        <f aca="false">IF('listino anno 2022 euro'!F627&gt;0,ROUND('listino anno 2022 euro'!F627*'listino anno 2022 lire'!$V$1,0),"")</f>
        <v>29044</v>
      </c>
      <c r="G627" s="17" t="n">
        <f aca="false">IF('listino anno 2022 euro'!G627&gt;0,ROUND('listino anno 2022 euro'!G627*'listino anno 2022 lire'!$V$1,0),"")</f>
        <v>29044</v>
      </c>
      <c r="H627" s="17" t="n">
        <f aca="false">IF('listino anno 2022 euro'!H627&gt;0,ROUND('listino anno 2022 euro'!H627*'listino anno 2022 lire'!$V$1,0),"")</f>
        <v>29044</v>
      </c>
      <c r="I627" s="17" t="n">
        <f aca="false">IF('listino anno 2022 euro'!I627&gt;0,ROUND('listino anno 2022 euro'!I627*'listino anno 2022 lire'!$V$1,0),"")</f>
        <v>29044</v>
      </c>
      <c r="J627" s="17" t="n">
        <f aca="false">IF('listino anno 2022 euro'!J627&gt;0,ROUND('listino anno 2022 euro'!J627*'listino anno 2022 lire'!$V$1,0),"")</f>
        <v>29044</v>
      </c>
      <c r="K627" s="17" t="n">
        <f aca="false">IF('listino anno 2022 euro'!K627&gt;0,ROUND('listino anno 2022 euro'!K627*'listino anno 2022 lire'!$V$1,0),"")</f>
        <v>29044</v>
      </c>
      <c r="L627" s="17" t="n">
        <f aca="false">IF('listino anno 2022 euro'!L627&gt;0,ROUND('listino anno 2022 euro'!L627*'listino anno 2022 lire'!$V$1,0),"")</f>
        <v>29044</v>
      </c>
      <c r="M627" s="17" t="n">
        <f aca="false">IF('listino anno 2022 euro'!M627&gt;0,ROUND('listino anno 2022 euro'!M627*'listino anno 2022 lire'!$V$1,0),"")</f>
        <v>29044</v>
      </c>
      <c r="N627" s="17" t="n">
        <f aca="false">IF('listino anno 2022 euro'!N627&gt;0,ROUND('listino anno 2022 euro'!N627*'listino anno 2022 lire'!$V$1,0),"")</f>
        <v>29044</v>
      </c>
      <c r="O627" s="17" t="n">
        <f aca="false">IF('listino anno 2022 euro'!O627&gt;0,ROUND('listino anno 2022 euro'!O627*'listino anno 2022 lire'!$V$1,0),"")</f>
        <v>29044</v>
      </c>
      <c r="P627" s="17" t="n">
        <f aca="false">IF('listino anno 2022 euro'!P627&gt;0,ROUND('listino anno 2022 euro'!P627*'listino anno 2022 lire'!$V$1,0),"")</f>
        <v>29044</v>
      </c>
      <c r="Q627" s="17" t="n">
        <f aca="false">IF('listino anno 2022 euro'!Q627&gt;0,ROUND('listino anno 2022 euro'!Q627*'listino anno 2022 lire'!$V$1,0),"")</f>
        <v>29044</v>
      </c>
      <c r="R627" s="18" t="n">
        <f aca="false">IF(ISERROR(T627)=TRUE()," ",T627)</f>
        <v>29044</v>
      </c>
      <c r="T627" s="18" t="n">
        <f aca="false">ROUND(AVERAGE(F627:Q627),"2")</f>
        <v>29044</v>
      </c>
      <c r="U627" s="19" t="str">
        <f aca="false">IF(AND(T627&gt;0,T627=R627),"ok",IF(T627=" ","","no"))</f>
        <v>ok</v>
      </c>
    </row>
    <row r="628" customFormat="false" ht="12.75" hidden="false" customHeight="false" outlineLevel="2" collapsed="false">
      <c r="B628" s="12" t="s">
        <v>676</v>
      </c>
      <c r="C628" s="12" t="s">
        <v>677</v>
      </c>
      <c r="D628" s="12"/>
      <c r="E628" s="1" t="s">
        <v>671</v>
      </c>
      <c r="F628" s="17" t="str">
        <f aca="false">IF('listino anno 2022 euro'!F628&gt;0,ROUND('listino anno 2022 euro'!F628*'listino anno 2022 lire'!$V$1,0),"")</f>
        <v/>
      </c>
      <c r="G628" s="17" t="str">
        <f aca="false">IF('listino anno 2022 euro'!G628&gt;0,ROUND('listino anno 2022 euro'!G628*'listino anno 2022 lire'!$V$1,0),"")</f>
        <v/>
      </c>
      <c r="H628" s="17" t="str">
        <f aca="false">IF('listino anno 2022 euro'!H628&gt;0,ROUND('listino anno 2022 euro'!H628*'listino anno 2022 lire'!$V$1,0),"")</f>
        <v/>
      </c>
      <c r="I628" s="17" t="str">
        <f aca="false">IF('listino anno 2022 euro'!I628&gt;0,ROUND('listino anno 2022 euro'!I628*'listino anno 2022 lire'!$V$1,0),"")</f>
        <v/>
      </c>
      <c r="J628" s="17" t="str">
        <f aca="false">IF('listino anno 2022 euro'!J628&gt;0,ROUND('listino anno 2022 euro'!J628*'listino anno 2022 lire'!$V$1,0),"")</f>
        <v/>
      </c>
      <c r="K628" s="17" t="str">
        <f aca="false">IF('listino anno 2022 euro'!K628&gt;0,ROUND('listino anno 2022 euro'!K628*'listino anno 2022 lire'!$V$1,0),"")</f>
        <v/>
      </c>
      <c r="L628" s="17" t="str">
        <f aca="false">IF('listino anno 2022 euro'!L628&gt;0,ROUND('listino anno 2022 euro'!L628*'listino anno 2022 lire'!$V$1,0),"")</f>
        <v/>
      </c>
      <c r="M628" s="17" t="str">
        <f aca="false">IF('listino anno 2022 euro'!M628&gt;0,ROUND('listino anno 2022 euro'!M628*'listino anno 2022 lire'!$V$1,0),"")</f>
        <v/>
      </c>
      <c r="N628" s="17" t="str">
        <f aca="false">IF('listino anno 2022 euro'!N628&gt;0,ROUND('listino anno 2022 euro'!N628*'listino anno 2022 lire'!$V$1,0),"")</f>
        <v/>
      </c>
      <c r="O628" s="17" t="str">
        <f aca="false">IF('listino anno 2022 euro'!O628&gt;0,ROUND('listino anno 2022 euro'!O628*'listino anno 2022 lire'!$V$1,0),"")</f>
        <v/>
      </c>
      <c r="P628" s="17" t="str">
        <f aca="false">IF('listino anno 2022 euro'!P628&gt;0,ROUND('listino anno 2022 euro'!P628*'listino anno 2022 lire'!$V$1,0),"")</f>
        <v/>
      </c>
      <c r="Q628" s="17" t="str">
        <f aca="false">IF('listino anno 2022 euro'!Q628&gt;0,ROUND('listino anno 2022 euro'!Q628*'listino anno 2022 lire'!$V$1,0),"")</f>
        <v/>
      </c>
      <c r="R628" s="18" t="str">
        <f aca="false">IF(ISERROR(T628)=TRUE()," ",T628)</f>
        <v> </v>
      </c>
      <c r="T628" s="18" t="e">
        <f aca="false">ROUND(AVERAGE(F628:Q628),"2")</f>
        <v>#DIV/0!</v>
      </c>
      <c r="U628" s="19" t="e">
        <f aca="false">IF(AND(T628&gt;0,T628=R628),"ok",IF(T628=" ","","no"))</f>
        <v>#DIV/0!</v>
      </c>
    </row>
    <row r="629" customFormat="false" ht="12.75" hidden="false" customHeight="false" outlineLevel="2" collapsed="false">
      <c r="B629" s="12" t="s">
        <v>676</v>
      </c>
      <c r="C629" s="12" t="s">
        <v>674</v>
      </c>
      <c r="D629" s="12"/>
      <c r="E629" s="1" t="s">
        <v>671</v>
      </c>
      <c r="F629" s="17" t="str">
        <f aca="false">IF('listino anno 2022 euro'!F629&gt;0,ROUND('listino anno 2022 euro'!F629*'listino anno 2022 lire'!$V$1,0),"")</f>
        <v/>
      </c>
      <c r="G629" s="17" t="str">
        <f aca="false">IF('listino anno 2022 euro'!G629&gt;0,ROUND('listino anno 2022 euro'!G629*'listino anno 2022 lire'!$V$1,0),"")</f>
        <v/>
      </c>
      <c r="H629" s="17" t="str">
        <f aca="false">IF('listino anno 2022 euro'!H629&gt;0,ROUND('listino anno 2022 euro'!H629*'listino anno 2022 lire'!$V$1,0),"")</f>
        <v/>
      </c>
      <c r="I629" s="17" t="str">
        <f aca="false">IF('listino anno 2022 euro'!I629&gt;0,ROUND('listino anno 2022 euro'!I629*'listino anno 2022 lire'!$V$1,0),"")</f>
        <v/>
      </c>
      <c r="J629" s="17" t="str">
        <f aca="false">IF('listino anno 2022 euro'!J629&gt;0,ROUND('listino anno 2022 euro'!J629*'listino anno 2022 lire'!$V$1,0),"")</f>
        <v/>
      </c>
      <c r="K629" s="17" t="str">
        <f aca="false">IF('listino anno 2022 euro'!K629&gt;0,ROUND('listino anno 2022 euro'!K629*'listino anno 2022 lire'!$V$1,0),"")</f>
        <v/>
      </c>
      <c r="L629" s="17" t="str">
        <f aca="false">IF('listino anno 2022 euro'!L629&gt;0,ROUND('listino anno 2022 euro'!L629*'listino anno 2022 lire'!$V$1,0),"")</f>
        <v/>
      </c>
      <c r="M629" s="17" t="str">
        <f aca="false">IF('listino anno 2022 euro'!M629&gt;0,ROUND('listino anno 2022 euro'!M629*'listino anno 2022 lire'!$V$1,0),"")</f>
        <v/>
      </c>
      <c r="N629" s="17" t="str">
        <f aca="false">IF('listino anno 2022 euro'!N629&gt;0,ROUND('listino anno 2022 euro'!N629*'listino anno 2022 lire'!$V$1,0),"")</f>
        <v/>
      </c>
      <c r="O629" s="17" t="str">
        <f aca="false">IF('listino anno 2022 euro'!O629&gt;0,ROUND('listino anno 2022 euro'!O629*'listino anno 2022 lire'!$V$1,0),"")</f>
        <v/>
      </c>
      <c r="P629" s="17" t="str">
        <f aca="false">IF('listino anno 2022 euro'!P629&gt;0,ROUND('listino anno 2022 euro'!P629*'listino anno 2022 lire'!$V$1,0),"")</f>
        <v/>
      </c>
      <c r="Q629" s="17" t="str">
        <f aca="false">IF('listino anno 2022 euro'!Q629&gt;0,ROUND('listino anno 2022 euro'!Q629*'listino anno 2022 lire'!$V$1,0),"")</f>
        <v/>
      </c>
      <c r="R629" s="18" t="str">
        <f aca="false">IF(ISERROR(T629)=TRUE()," ",T629)</f>
        <v> </v>
      </c>
      <c r="T629" s="18" t="e">
        <f aca="false">ROUND(AVERAGE(F629:Q629),"2")</f>
        <v>#DIV/0!</v>
      </c>
      <c r="U629" s="19" t="e">
        <f aca="false">IF(AND(T629&gt;0,T629=R629),"ok",IF(T629=" ","","no"))</f>
        <v>#DIV/0!</v>
      </c>
    </row>
    <row r="630" customFormat="false" ht="22.5" hidden="false" customHeight="false" outlineLevel="2" collapsed="false">
      <c r="B630" s="12" t="s">
        <v>676</v>
      </c>
      <c r="C630" s="12" t="s">
        <v>678</v>
      </c>
      <c r="D630" s="12"/>
      <c r="E630" s="1" t="s">
        <v>658</v>
      </c>
      <c r="F630" s="17" t="n">
        <f aca="false">IF('listino anno 2022 euro'!F630&gt;0,ROUND('listino anno 2022 euro'!F630*'listino anno 2022 lire'!$V$1,0),"")</f>
        <v>1665</v>
      </c>
      <c r="G630" s="17" t="n">
        <f aca="false">IF('listino anno 2022 euro'!G630&gt;0,ROUND('listino anno 2022 euro'!G630*'listino anno 2022 lire'!$V$1,0),"")</f>
        <v>1665</v>
      </c>
      <c r="H630" s="17" t="n">
        <f aca="false">IF('listino anno 2022 euro'!H630&gt;0,ROUND('listino anno 2022 euro'!H630*'listino anno 2022 lire'!$V$1,0),"")</f>
        <v>1665</v>
      </c>
      <c r="I630" s="17" t="n">
        <f aca="false">IF('listino anno 2022 euro'!I630&gt;0,ROUND('listino anno 2022 euro'!I630*'listino anno 2022 lire'!$V$1,0),"")</f>
        <v>1665</v>
      </c>
      <c r="J630" s="17" t="n">
        <f aca="false">IF('listino anno 2022 euro'!J630&gt;0,ROUND('listino anno 2022 euro'!J630*'listino anno 2022 lire'!$V$1,0),"")</f>
        <v>1665</v>
      </c>
      <c r="K630" s="17" t="n">
        <f aca="false">IF('listino anno 2022 euro'!K630&gt;0,ROUND('listino anno 2022 euro'!K630*'listino anno 2022 lire'!$V$1,0),"")</f>
        <v>1665</v>
      </c>
      <c r="L630" s="17" t="n">
        <f aca="false">IF('listino anno 2022 euro'!L630&gt;0,ROUND('listino anno 2022 euro'!L630*'listino anno 2022 lire'!$V$1,0),"")</f>
        <v>1665</v>
      </c>
      <c r="M630" s="17" t="n">
        <f aca="false">IF('listino anno 2022 euro'!M630&gt;0,ROUND('listino anno 2022 euro'!M630*'listino anno 2022 lire'!$V$1,0),"")</f>
        <v>1665</v>
      </c>
      <c r="N630" s="17" t="n">
        <f aca="false">IF('listino anno 2022 euro'!N630&gt;0,ROUND('listino anno 2022 euro'!N630*'listino anno 2022 lire'!$V$1,0),"")</f>
        <v>1665</v>
      </c>
      <c r="O630" s="17" t="n">
        <f aca="false">IF('listino anno 2022 euro'!O630&gt;0,ROUND('listino anno 2022 euro'!O630*'listino anno 2022 lire'!$V$1,0),"")</f>
        <v>1665</v>
      </c>
      <c r="P630" s="17" t="n">
        <f aca="false">IF('listino anno 2022 euro'!P630&gt;0,ROUND('listino anno 2022 euro'!P630*'listino anno 2022 lire'!$V$1,0),"")</f>
        <v>1665</v>
      </c>
      <c r="Q630" s="17" t="n">
        <f aca="false">IF('listino anno 2022 euro'!Q630&gt;0,ROUND('listino anno 2022 euro'!Q630*'listino anno 2022 lire'!$V$1,0),"")</f>
        <v>1665</v>
      </c>
      <c r="R630" s="18" t="n">
        <f aca="false">IF(ISERROR(T630)=TRUE()," ",T630)</f>
        <v>1665</v>
      </c>
      <c r="T630" s="18" t="n">
        <f aca="false">ROUND(AVERAGE(F630:Q630),"2")</f>
        <v>1665</v>
      </c>
      <c r="U630" s="19" t="str">
        <f aca="false">IF(AND(T630&gt;0,T630=R630),"ok",IF(T630=" ","","no"))</f>
        <v>ok</v>
      </c>
    </row>
    <row r="631" customFormat="false" ht="12.75" hidden="false" customHeight="false" outlineLevel="2" collapsed="false">
      <c r="B631" s="12" t="s">
        <v>676</v>
      </c>
      <c r="C631" s="12" t="s">
        <v>679</v>
      </c>
      <c r="D631" s="12"/>
      <c r="E631" s="1" t="s">
        <v>658</v>
      </c>
      <c r="F631" s="17" t="n">
        <f aca="false">IF('listino anno 2022 euro'!F631&gt;0,ROUND('listino anno 2022 euro'!F631*'listino anno 2022 lire'!$V$1,0),"")</f>
        <v>1704</v>
      </c>
      <c r="G631" s="17" t="n">
        <f aca="false">IF('listino anno 2022 euro'!G631&gt;0,ROUND('listino anno 2022 euro'!G631*'listino anno 2022 lire'!$V$1,0),"")</f>
        <v>1704</v>
      </c>
      <c r="H631" s="17" t="n">
        <f aca="false">IF('listino anno 2022 euro'!H631&gt;0,ROUND('listino anno 2022 euro'!H631*'listino anno 2022 lire'!$V$1,0),"")</f>
        <v>1704</v>
      </c>
      <c r="I631" s="17" t="n">
        <f aca="false">IF('listino anno 2022 euro'!I631&gt;0,ROUND('listino anno 2022 euro'!I631*'listino anno 2022 lire'!$V$1,0),"")</f>
        <v>1704</v>
      </c>
      <c r="J631" s="17" t="n">
        <f aca="false">IF('listino anno 2022 euro'!J631&gt;0,ROUND('listino anno 2022 euro'!J631*'listino anno 2022 lire'!$V$1,0),"")</f>
        <v>1704</v>
      </c>
      <c r="K631" s="17" t="n">
        <f aca="false">IF('listino anno 2022 euro'!K631&gt;0,ROUND('listino anno 2022 euro'!K631*'listino anno 2022 lire'!$V$1,0),"")</f>
        <v>1704</v>
      </c>
      <c r="L631" s="17" t="n">
        <f aca="false">IF('listino anno 2022 euro'!L631&gt;0,ROUND('listino anno 2022 euro'!L631*'listino anno 2022 lire'!$V$1,0),"")</f>
        <v>1704</v>
      </c>
      <c r="M631" s="17" t="n">
        <f aca="false">IF('listino anno 2022 euro'!M631&gt;0,ROUND('listino anno 2022 euro'!M631*'listino anno 2022 lire'!$V$1,0),"")</f>
        <v>1704</v>
      </c>
      <c r="N631" s="17" t="n">
        <f aca="false">IF('listino anno 2022 euro'!N631&gt;0,ROUND('listino anno 2022 euro'!N631*'listino anno 2022 lire'!$V$1,0),"")</f>
        <v>1704</v>
      </c>
      <c r="O631" s="17" t="n">
        <f aca="false">IF('listino anno 2022 euro'!O631&gt;0,ROUND('listino anno 2022 euro'!O631*'listino anno 2022 lire'!$V$1,0),"")</f>
        <v>1704</v>
      </c>
      <c r="P631" s="17" t="n">
        <f aca="false">IF('listino anno 2022 euro'!P631&gt;0,ROUND('listino anno 2022 euro'!P631*'listino anno 2022 lire'!$V$1,0),"")</f>
        <v>1704</v>
      </c>
      <c r="Q631" s="17" t="n">
        <f aca="false">IF('listino anno 2022 euro'!Q631&gt;0,ROUND('listino anno 2022 euro'!Q631*'listino anno 2022 lire'!$V$1,0),"")</f>
        <v>1704</v>
      </c>
      <c r="R631" s="18" t="n">
        <f aca="false">IF(ISERROR(T631)=TRUE()," ",T631)</f>
        <v>1704</v>
      </c>
      <c r="T631" s="18" t="n">
        <f aca="false">ROUND(AVERAGE(F631:Q631),"2")</f>
        <v>1704</v>
      </c>
      <c r="U631" s="19" t="str">
        <f aca="false">IF(AND(T631&gt;0,T631=R631),"ok",IF(T631=" ","","no"))</f>
        <v>ok</v>
      </c>
    </row>
    <row r="632" customFormat="false" ht="22.5" hidden="false" customHeight="false" outlineLevel="2" collapsed="false">
      <c r="B632" s="12" t="s">
        <v>680</v>
      </c>
      <c r="C632" s="12" t="s">
        <v>681</v>
      </c>
      <c r="D632" s="12"/>
      <c r="E632" s="1" t="s">
        <v>658</v>
      </c>
      <c r="F632" s="17" t="n">
        <f aca="false">IF('listino anno 2022 euro'!F632&gt;0,ROUND('listino anno 2022 euro'!F632*'listino anno 2022 lire'!$V$1,0),"")</f>
        <v>2130</v>
      </c>
      <c r="G632" s="17" t="n">
        <f aca="false">IF('listino anno 2022 euro'!G632&gt;0,ROUND('listino anno 2022 euro'!G632*'listino anno 2022 lire'!$V$1,0),"")</f>
        <v>2130</v>
      </c>
      <c r="H632" s="17" t="n">
        <f aca="false">IF('listino anno 2022 euro'!H632&gt;0,ROUND('listino anno 2022 euro'!H632*'listino anno 2022 lire'!$V$1,0),"")</f>
        <v>2130</v>
      </c>
      <c r="I632" s="17" t="n">
        <f aca="false">IF('listino anno 2022 euro'!I632&gt;0,ROUND('listino anno 2022 euro'!I632*'listino anno 2022 lire'!$V$1,0),"")</f>
        <v>2130</v>
      </c>
      <c r="J632" s="17" t="n">
        <f aca="false">IF('listino anno 2022 euro'!J632&gt;0,ROUND('listino anno 2022 euro'!J632*'listino anno 2022 lire'!$V$1,0),"")</f>
        <v>2130</v>
      </c>
      <c r="K632" s="17" t="n">
        <f aca="false">IF('listino anno 2022 euro'!K632&gt;0,ROUND('listino anno 2022 euro'!K632*'listino anno 2022 lire'!$V$1,0),"")</f>
        <v>2130</v>
      </c>
      <c r="L632" s="17" t="n">
        <f aca="false">IF('listino anno 2022 euro'!L632&gt;0,ROUND('listino anno 2022 euro'!L632*'listino anno 2022 lire'!$V$1,0),"")</f>
        <v>2130</v>
      </c>
      <c r="M632" s="17" t="n">
        <f aca="false">IF('listino anno 2022 euro'!M632&gt;0,ROUND('listino anno 2022 euro'!M632*'listino anno 2022 lire'!$V$1,0),"")</f>
        <v>2130</v>
      </c>
      <c r="N632" s="17" t="n">
        <f aca="false">IF('listino anno 2022 euro'!N632&gt;0,ROUND('listino anno 2022 euro'!N632*'listino anno 2022 lire'!$V$1,0),"")</f>
        <v>2130</v>
      </c>
      <c r="O632" s="17" t="n">
        <f aca="false">IF('listino anno 2022 euro'!O632&gt;0,ROUND('listino anno 2022 euro'!O632*'listino anno 2022 lire'!$V$1,0),"")</f>
        <v>2130</v>
      </c>
      <c r="P632" s="17" t="n">
        <f aca="false">IF('listino anno 2022 euro'!P632&gt;0,ROUND('listino anno 2022 euro'!P632*'listino anno 2022 lire'!$V$1,0),"")</f>
        <v>2130</v>
      </c>
      <c r="Q632" s="17" t="n">
        <f aca="false">IF('listino anno 2022 euro'!Q632&gt;0,ROUND('listino anno 2022 euro'!Q632*'listino anno 2022 lire'!$V$1,0),"")</f>
        <v>2130</v>
      </c>
      <c r="R632" s="18" t="n">
        <f aca="false">IF(ISERROR(T632)=TRUE()," ",T632)</f>
        <v>2130</v>
      </c>
      <c r="T632" s="18" t="n">
        <f aca="false">ROUND(AVERAGE(F632:Q632),"2")</f>
        <v>2130</v>
      </c>
      <c r="U632" s="19" t="str">
        <f aca="false">IF(AND(T632&gt;0,T632=R632),"ok",IF(T632=" ","","no"))</f>
        <v>ok</v>
      </c>
    </row>
    <row r="633" customFormat="false" ht="22.5" hidden="false" customHeight="false" outlineLevel="2" collapsed="false">
      <c r="B633" s="12" t="s">
        <v>682</v>
      </c>
      <c r="C633" s="12" t="s">
        <v>683</v>
      </c>
      <c r="D633" s="12"/>
      <c r="E633" s="1" t="s">
        <v>658</v>
      </c>
      <c r="F633" s="17" t="n">
        <f aca="false">IF('listino anno 2022 euro'!F633&gt;0,ROUND('listino anno 2022 euro'!F633*'listino anno 2022 lire'!$V$1,0),"")</f>
        <v>2130</v>
      </c>
      <c r="G633" s="17" t="n">
        <f aca="false">IF('listino anno 2022 euro'!G633&gt;0,ROUND('listino anno 2022 euro'!G633*'listino anno 2022 lire'!$V$1,0),"")</f>
        <v>2130</v>
      </c>
      <c r="H633" s="17" t="n">
        <f aca="false">IF('listino anno 2022 euro'!H633&gt;0,ROUND('listino anno 2022 euro'!H633*'listino anno 2022 lire'!$V$1,0),"")</f>
        <v>2130</v>
      </c>
      <c r="I633" s="17" t="n">
        <f aca="false">IF('listino anno 2022 euro'!I633&gt;0,ROUND('listino anno 2022 euro'!I633*'listino anno 2022 lire'!$V$1,0),"")</f>
        <v>2130</v>
      </c>
      <c r="J633" s="17" t="n">
        <f aca="false">IF('listino anno 2022 euro'!J633&gt;0,ROUND('listino anno 2022 euro'!J633*'listino anno 2022 lire'!$V$1,0),"")</f>
        <v>2130</v>
      </c>
      <c r="K633" s="17" t="n">
        <f aca="false">IF('listino anno 2022 euro'!K633&gt;0,ROUND('listino anno 2022 euro'!K633*'listino anno 2022 lire'!$V$1,0),"")</f>
        <v>2130</v>
      </c>
      <c r="L633" s="17" t="n">
        <f aca="false">IF('listino anno 2022 euro'!L633&gt;0,ROUND('listino anno 2022 euro'!L633*'listino anno 2022 lire'!$V$1,0),"")</f>
        <v>2130</v>
      </c>
      <c r="M633" s="17" t="n">
        <f aca="false">IF('listino anno 2022 euro'!M633&gt;0,ROUND('listino anno 2022 euro'!M633*'listino anno 2022 lire'!$V$1,0),"")</f>
        <v>2130</v>
      </c>
      <c r="N633" s="17" t="n">
        <f aca="false">IF('listino anno 2022 euro'!N633&gt;0,ROUND('listino anno 2022 euro'!N633*'listino anno 2022 lire'!$V$1,0),"")</f>
        <v>2130</v>
      </c>
      <c r="O633" s="17" t="n">
        <f aca="false">IF('listino anno 2022 euro'!O633&gt;0,ROUND('listino anno 2022 euro'!O633*'listino anno 2022 lire'!$V$1,0),"")</f>
        <v>2130</v>
      </c>
      <c r="P633" s="17" t="n">
        <f aca="false">IF('listino anno 2022 euro'!P633&gt;0,ROUND('listino anno 2022 euro'!P633*'listino anno 2022 lire'!$V$1,0),"")</f>
        <v>2130</v>
      </c>
      <c r="Q633" s="17" t="n">
        <f aca="false">IF('listino anno 2022 euro'!Q633&gt;0,ROUND('listino anno 2022 euro'!Q633*'listino anno 2022 lire'!$V$1,0),"")</f>
        <v>2130</v>
      </c>
      <c r="R633" s="18" t="n">
        <f aca="false">IF(ISERROR(T633)=TRUE()," ",T633)</f>
        <v>2130</v>
      </c>
      <c r="T633" s="18" t="n">
        <f aca="false">ROUND(AVERAGE(F633:Q633),"2")</f>
        <v>2130</v>
      </c>
      <c r="U633" s="19" t="str">
        <f aca="false">IF(AND(T633&gt;0,T633=R633),"ok",IF(T633=" ","","no"))</f>
        <v>ok</v>
      </c>
    </row>
    <row r="634" customFormat="false" ht="22.5" hidden="false" customHeight="false" outlineLevel="2" collapsed="false">
      <c r="B634" s="12" t="s">
        <v>682</v>
      </c>
      <c r="C634" s="12" t="s">
        <v>684</v>
      </c>
      <c r="D634" s="12"/>
      <c r="E634" s="1" t="s">
        <v>658</v>
      </c>
      <c r="F634" s="17" t="n">
        <f aca="false">IF('listino anno 2022 euro'!F634&gt;0,ROUND('listino anno 2022 euro'!F634*'listino anno 2022 lire'!$V$1,0),"")</f>
        <v>2188</v>
      </c>
      <c r="G634" s="17" t="n">
        <f aca="false">IF('listino anno 2022 euro'!G634&gt;0,ROUND('listino anno 2022 euro'!G634*'listino anno 2022 lire'!$V$1,0),"")</f>
        <v>2188</v>
      </c>
      <c r="H634" s="17" t="n">
        <f aca="false">IF('listino anno 2022 euro'!H634&gt;0,ROUND('listino anno 2022 euro'!H634*'listino anno 2022 lire'!$V$1,0),"")</f>
        <v>2188</v>
      </c>
      <c r="I634" s="17" t="n">
        <f aca="false">IF('listino anno 2022 euro'!I634&gt;0,ROUND('listino anno 2022 euro'!I634*'listino anno 2022 lire'!$V$1,0),"")</f>
        <v>2188</v>
      </c>
      <c r="J634" s="17" t="n">
        <f aca="false">IF('listino anno 2022 euro'!J634&gt;0,ROUND('listino anno 2022 euro'!J634*'listino anno 2022 lire'!$V$1,0),"")</f>
        <v>2188</v>
      </c>
      <c r="K634" s="17" t="n">
        <f aca="false">IF('listino anno 2022 euro'!K634&gt;0,ROUND('listino anno 2022 euro'!K634*'listino anno 2022 lire'!$V$1,0),"")</f>
        <v>2188</v>
      </c>
      <c r="L634" s="17" t="n">
        <f aca="false">IF('listino anno 2022 euro'!L634&gt;0,ROUND('listino anno 2022 euro'!L634*'listino anno 2022 lire'!$V$1,0),"")</f>
        <v>2188</v>
      </c>
      <c r="M634" s="17" t="n">
        <f aca="false">IF('listino anno 2022 euro'!M634&gt;0,ROUND('listino anno 2022 euro'!M634*'listino anno 2022 lire'!$V$1,0),"")</f>
        <v>2188</v>
      </c>
      <c r="N634" s="17" t="n">
        <f aca="false">IF('listino anno 2022 euro'!N634&gt;0,ROUND('listino anno 2022 euro'!N634*'listino anno 2022 lire'!$V$1,0),"")</f>
        <v>2188</v>
      </c>
      <c r="O634" s="17" t="n">
        <f aca="false">IF('listino anno 2022 euro'!O634&gt;0,ROUND('listino anno 2022 euro'!O634*'listino anno 2022 lire'!$V$1,0),"")</f>
        <v>2188</v>
      </c>
      <c r="P634" s="17" t="n">
        <f aca="false">IF('listino anno 2022 euro'!P634&gt;0,ROUND('listino anno 2022 euro'!P634*'listino anno 2022 lire'!$V$1,0),"")</f>
        <v>2188</v>
      </c>
      <c r="Q634" s="17" t="n">
        <f aca="false">IF('listino anno 2022 euro'!Q634&gt;0,ROUND('listino anno 2022 euro'!Q634*'listino anno 2022 lire'!$V$1,0),"")</f>
        <v>2188</v>
      </c>
      <c r="R634" s="18" t="n">
        <f aca="false">IF(ISERROR(T634)=TRUE()," ",T634)</f>
        <v>2188</v>
      </c>
      <c r="T634" s="18" t="n">
        <f aca="false">ROUND(AVERAGE(F634:Q634),"2")</f>
        <v>2188</v>
      </c>
      <c r="U634" s="19" t="str">
        <f aca="false">IF(AND(T634&gt;0,T634=R634),"ok",IF(T634=" ","","no"))</f>
        <v>ok</v>
      </c>
    </row>
    <row r="635" customFormat="false" ht="22.5" hidden="false" customHeight="false" outlineLevel="2" collapsed="false">
      <c r="B635" s="12" t="s">
        <v>685</v>
      </c>
      <c r="C635" s="12" t="s">
        <v>686</v>
      </c>
      <c r="D635" s="12"/>
      <c r="E635" s="1" t="s">
        <v>326</v>
      </c>
      <c r="F635" s="17" t="n">
        <f aca="false">IF('listino anno 2022 euro'!F635&gt;0,ROUND('listino anno 2022 euro'!F635*'listino anno 2022 lire'!$V$1,0),"")</f>
        <v>232</v>
      </c>
      <c r="G635" s="17" t="n">
        <f aca="false">IF('listino anno 2022 euro'!G635&gt;0,ROUND('listino anno 2022 euro'!G635*'listino anno 2022 lire'!$V$1,0),"")</f>
        <v>232</v>
      </c>
      <c r="H635" s="17" t="n">
        <f aca="false">IF('listino anno 2022 euro'!H635&gt;0,ROUND('listino anno 2022 euro'!H635*'listino anno 2022 lire'!$V$1,0),"")</f>
        <v>232</v>
      </c>
      <c r="I635" s="17" t="n">
        <f aca="false">IF('listino anno 2022 euro'!I635&gt;0,ROUND('listino anno 2022 euro'!I635*'listino anno 2022 lire'!$V$1,0),"")</f>
        <v>232</v>
      </c>
      <c r="J635" s="17" t="n">
        <f aca="false">IF('listino anno 2022 euro'!J635&gt;0,ROUND('listino anno 2022 euro'!J635*'listino anno 2022 lire'!$V$1,0),"")</f>
        <v>232</v>
      </c>
      <c r="K635" s="17" t="n">
        <f aca="false">IF('listino anno 2022 euro'!K635&gt;0,ROUND('listino anno 2022 euro'!K635*'listino anno 2022 lire'!$V$1,0),"")</f>
        <v>232</v>
      </c>
      <c r="L635" s="17" t="n">
        <f aca="false">IF('listino anno 2022 euro'!L635&gt;0,ROUND('listino anno 2022 euro'!L635*'listino anno 2022 lire'!$V$1,0),"")</f>
        <v>232</v>
      </c>
      <c r="M635" s="17" t="n">
        <f aca="false">IF('listino anno 2022 euro'!M635&gt;0,ROUND('listino anno 2022 euro'!M635*'listino anno 2022 lire'!$V$1,0),"")</f>
        <v>232</v>
      </c>
      <c r="N635" s="17" t="n">
        <f aca="false">IF('listino anno 2022 euro'!N635&gt;0,ROUND('listino anno 2022 euro'!N635*'listino anno 2022 lire'!$V$1,0),"")</f>
        <v>232</v>
      </c>
      <c r="O635" s="17" t="n">
        <f aca="false">IF('listino anno 2022 euro'!O635&gt;0,ROUND('listino anno 2022 euro'!O635*'listino anno 2022 lire'!$V$1,0),"")</f>
        <v>232</v>
      </c>
      <c r="P635" s="17" t="n">
        <f aca="false">IF('listino anno 2022 euro'!P635&gt;0,ROUND('listino anno 2022 euro'!P635*'listino anno 2022 lire'!$V$1,0),"")</f>
        <v>232</v>
      </c>
      <c r="Q635" s="17" t="n">
        <f aca="false">IF('listino anno 2022 euro'!Q635&gt;0,ROUND('listino anno 2022 euro'!Q635*'listino anno 2022 lire'!$V$1,0),"")</f>
        <v>232</v>
      </c>
      <c r="R635" s="18" t="n">
        <f aca="false">IF(ISERROR(T635)=TRUE()," ",T635)</f>
        <v>232</v>
      </c>
      <c r="T635" s="18" t="n">
        <f aca="false">ROUND(AVERAGE(F635:Q635),"2")</f>
        <v>232</v>
      </c>
      <c r="U635" s="19" t="str">
        <f aca="false">IF(AND(T635&gt;0,T635=R635),"ok",IF(T635=" ","","no"))</f>
        <v>ok</v>
      </c>
    </row>
    <row r="636" customFormat="false" ht="33.75" hidden="false" customHeight="false" outlineLevel="2" collapsed="false">
      <c r="B636" s="12" t="s">
        <v>687</v>
      </c>
      <c r="C636" s="12" t="s">
        <v>688</v>
      </c>
      <c r="D636" s="12"/>
      <c r="E636" s="1" t="s">
        <v>326</v>
      </c>
      <c r="F636" s="17" t="str">
        <f aca="false">IF('listino anno 2022 euro'!F636&gt;0,ROUND('listino anno 2022 euro'!F636*'listino anno 2022 lire'!$V$1,0),"")</f>
        <v/>
      </c>
      <c r="G636" s="17" t="str">
        <f aca="false">IF('listino anno 2022 euro'!G636&gt;0,ROUND('listino anno 2022 euro'!G636*'listino anno 2022 lire'!$V$1,0),"")</f>
        <v/>
      </c>
      <c r="H636" s="17" t="str">
        <f aca="false">IF('listino anno 2022 euro'!H636&gt;0,ROUND('listino anno 2022 euro'!H636*'listino anno 2022 lire'!$V$1,0),"")</f>
        <v/>
      </c>
      <c r="I636" s="17" t="str">
        <f aca="false">IF('listino anno 2022 euro'!I636&gt;0,ROUND('listino anno 2022 euro'!I636*'listino anno 2022 lire'!$V$1,0),"")</f>
        <v/>
      </c>
      <c r="J636" s="17" t="str">
        <f aca="false">IF('listino anno 2022 euro'!J636&gt;0,ROUND('listino anno 2022 euro'!J636*'listino anno 2022 lire'!$V$1,0),"")</f>
        <v/>
      </c>
      <c r="K636" s="17" t="str">
        <f aca="false">IF('listino anno 2022 euro'!K636&gt;0,ROUND('listino anno 2022 euro'!K636*'listino anno 2022 lire'!$V$1,0),"")</f>
        <v/>
      </c>
      <c r="L636" s="17" t="str">
        <f aca="false">IF('listino anno 2022 euro'!L636&gt;0,ROUND('listino anno 2022 euro'!L636*'listino anno 2022 lire'!$V$1,0),"")</f>
        <v/>
      </c>
      <c r="M636" s="17" t="str">
        <f aca="false">IF('listino anno 2022 euro'!M636&gt;0,ROUND('listino anno 2022 euro'!M636*'listino anno 2022 lire'!$V$1,0),"")</f>
        <v/>
      </c>
      <c r="N636" s="17" t="str">
        <f aca="false">IF('listino anno 2022 euro'!N636&gt;0,ROUND('listino anno 2022 euro'!N636*'listino anno 2022 lire'!$V$1,0),"")</f>
        <v/>
      </c>
      <c r="O636" s="17" t="str">
        <f aca="false">IF('listino anno 2022 euro'!O636&gt;0,ROUND('listino anno 2022 euro'!O636*'listino anno 2022 lire'!$V$1,0),"")</f>
        <v/>
      </c>
      <c r="P636" s="17" t="str">
        <f aca="false">IF('listino anno 2022 euro'!P636&gt;0,ROUND('listino anno 2022 euro'!P636*'listino anno 2022 lire'!$V$1,0),"")</f>
        <v/>
      </c>
      <c r="Q636" s="17" t="str">
        <f aca="false">IF('listino anno 2022 euro'!Q636&gt;0,ROUND('listino anno 2022 euro'!Q636*'listino anno 2022 lire'!$V$1,0),"")</f>
        <v/>
      </c>
      <c r="R636" s="18" t="str">
        <f aca="false">IF(ISERROR(T636)=TRUE()," ",T636)</f>
        <v> </v>
      </c>
      <c r="T636" s="18" t="e">
        <f aca="false">ROUND(AVERAGE(F636:Q636),"2")</f>
        <v>#DIV/0!</v>
      </c>
      <c r="U636" s="19" t="e">
        <f aca="false">IF(AND(T636&gt;0,T636=R636),"ok",IF(T636=" ","","no"))</f>
        <v>#DIV/0!</v>
      </c>
    </row>
    <row r="637" customFormat="false" ht="12.75" hidden="false" customHeight="false" outlineLevel="2" collapsed="false">
      <c r="B637" s="12" t="s">
        <v>689</v>
      </c>
      <c r="C637" s="12"/>
      <c r="D637" s="12"/>
      <c r="E637" s="1" t="s">
        <v>326</v>
      </c>
      <c r="F637" s="17" t="n">
        <f aca="false">IF('listino anno 2022 euro'!F637&gt;0,ROUND('listino anno 2022 euro'!F637*'listino anno 2022 lire'!$V$1,0),"")</f>
        <v>445</v>
      </c>
      <c r="G637" s="17" t="n">
        <f aca="false">IF('listino anno 2022 euro'!G637&gt;0,ROUND('listino anno 2022 euro'!G637*'listino anno 2022 lire'!$V$1,0),"")</f>
        <v>445</v>
      </c>
      <c r="H637" s="17" t="n">
        <f aca="false">IF('listino anno 2022 euro'!H637&gt;0,ROUND('listino anno 2022 euro'!H637*'listino anno 2022 lire'!$V$1,0),"")</f>
        <v>445</v>
      </c>
      <c r="I637" s="17" t="n">
        <f aca="false">IF('listino anno 2022 euro'!I637&gt;0,ROUND('listino anno 2022 euro'!I637*'listino anno 2022 lire'!$V$1,0),"")</f>
        <v>445</v>
      </c>
      <c r="J637" s="17" t="n">
        <f aca="false">IF('listino anno 2022 euro'!J637&gt;0,ROUND('listino anno 2022 euro'!J637*'listino anno 2022 lire'!$V$1,0),"")</f>
        <v>445</v>
      </c>
      <c r="K637" s="17" t="n">
        <f aca="false">IF('listino anno 2022 euro'!K637&gt;0,ROUND('listino anno 2022 euro'!K637*'listino anno 2022 lire'!$V$1,0),"")</f>
        <v>445</v>
      </c>
      <c r="L637" s="17" t="n">
        <f aca="false">IF('listino anno 2022 euro'!L637&gt;0,ROUND('listino anno 2022 euro'!L637*'listino anno 2022 lire'!$V$1,0),"")</f>
        <v>445</v>
      </c>
      <c r="M637" s="17" t="n">
        <f aca="false">IF('listino anno 2022 euro'!M637&gt;0,ROUND('listino anno 2022 euro'!M637*'listino anno 2022 lire'!$V$1,0),"")</f>
        <v>445</v>
      </c>
      <c r="N637" s="17" t="n">
        <f aca="false">IF('listino anno 2022 euro'!N637&gt;0,ROUND('listino anno 2022 euro'!N637*'listino anno 2022 lire'!$V$1,0),"")</f>
        <v>445</v>
      </c>
      <c r="O637" s="17" t="n">
        <f aca="false">IF('listino anno 2022 euro'!O637&gt;0,ROUND('listino anno 2022 euro'!O637*'listino anno 2022 lire'!$V$1,0),"")</f>
        <v>445</v>
      </c>
      <c r="P637" s="17" t="n">
        <f aca="false">IF('listino anno 2022 euro'!P637&gt;0,ROUND('listino anno 2022 euro'!P637*'listino anno 2022 lire'!$V$1,0),"")</f>
        <v>445</v>
      </c>
      <c r="Q637" s="17" t="n">
        <f aca="false">IF('listino anno 2022 euro'!Q637&gt;0,ROUND('listino anno 2022 euro'!Q637*'listino anno 2022 lire'!$V$1,0),"")</f>
        <v>445</v>
      </c>
      <c r="R637" s="18" t="n">
        <f aca="false">IF(ISERROR(T637)=TRUE()," ",T637)</f>
        <v>445</v>
      </c>
      <c r="T637" s="18" t="n">
        <f aca="false">ROUND(AVERAGE(F637:Q637),"2")</f>
        <v>445</v>
      </c>
      <c r="U637" s="19" t="str">
        <f aca="false">IF(AND(T637&gt;0,T637=R637),"ok",IF(T637=" ","","no"))</f>
        <v>ok</v>
      </c>
    </row>
    <row r="638" customFormat="false" ht="12.75" hidden="false" customHeight="false" outlineLevel="2" collapsed="false">
      <c r="B638" s="12" t="s">
        <v>690</v>
      </c>
      <c r="C638" s="12" t="s">
        <v>691</v>
      </c>
      <c r="D638" s="12"/>
      <c r="E638" s="1" t="s">
        <v>692</v>
      </c>
      <c r="F638" s="17" t="str">
        <f aca="false">IF('listino anno 2022 euro'!F638&gt;0,ROUND('listino anno 2022 euro'!F638*'listino anno 2022 lire'!$V$1,0),"")</f>
        <v/>
      </c>
      <c r="G638" s="17" t="str">
        <f aca="false">IF('listino anno 2022 euro'!G638&gt;0,ROUND('listino anno 2022 euro'!G638*'listino anno 2022 lire'!$V$1,0),"")</f>
        <v/>
      </c>
      <c r="H638" s="17" t="str">
        <f aca="false">IF('listino anno 2022 euro'!H638&gt;0,ROUND('listino anno 2022 euro'!H638*'listino anno 2022 lire'!$V$1,0),"")</f>
        <v/>
      </c>
      <c r="I638" s="17" t="str">
        <f aca="false">IF('listino anno 2022 euro'!I638&gt;0,ROUND('listino anno 2022 euro'!I638*'listino anno 2022 lire'!$V$1,0),"")</f>
        <v/>
      </c>
      <c r="J638" s="17" t="str">
        <f aca="false">IF('listino anno 2022 euro'!J638&gt;0,ROUND('listino anno 2022 euro'!J638*'listino anno 2022 lire'!$V$1,0),"")</f>
        <v/>
      </c>
      <c r="K638" s="17" t="str">
        <f aca="false">IF('listino anno 2022 euro'!K638&gt;0,ROUND('listino anno 2022 euro'!K638*'listino anno 2022 lire'!$V$1,0),"")</f>
        <v/>
      </c>
      <c r="L638" s="17" t="str">
        <f aca="false">IF('listino anno 2022 euro'!L638&gt;0,ROUND('listino anno 2022 euro'!L638*'listino anno 2022 lire'!$V$1,0),"")</f>
        <v/>
      </c>
      <c r="M638" s="17" t="str">
        <f aca="false">IF('listino anno 2022 euro'!M638&gt;0,ROUND('listino anno 2022 euro'!M638*'listino anno 2022 lire'!$V$1,0),"")</f>
        <v/>
      </c>
      <c r="N638" s="17" t="str">
        <f aca="false">IF('listino anno 2022 euro'!N638&gt;0,ROUND('listino anno 2022 euro'!N638*'listino anno 2022 lire'!$V$1,0),"")</f>
        <v/>
      </c>
      <c r="O638" s="17" t="str">
        <f aca="false">IF('listino anno 2022 euro'!O638&gt;0,ROUND('listino anno 2022 euro'!O638*'listino anno 2022 lire'!$V$1,0),"")</f>
        <v/>
      </c>
      <c r="P638" s="17" t="str">
        <f aca="false">IF('listino anno 2022 euro'!P638&gt;0,ROUND('listino anno 2022 euro'!P638*'listino anno 2022 lire'!$V$1,0),"")</f>
        <v/>
      </c>
      <c r="Q638" s="17" t="str">
        <f aca="false">IF('listino anno 2022 euro'!Q638&gt;0,ROUND('listino anno 2022 euro'!Q638*'listino anno 2022 lire'!$V$1,0),"")</f>
        <v/>
      </c>
      <c r="R638" s="18" t="str">
        <f aca="false">IF(ISERROR(T638)=TRUE()," ",T638)</f>
        <v> </v>
      </c>
      <c r="T638" s="18" t="e">
        <f aca="false">ROUND(AVERAGE(F638:Q638),"2")</f>
        <v>#DIV/0!</v>
      </c>
      <c r="U638" s="19" t="e">
        <f aca="false">IF(AND(T638&gt;0,T638=R638),"ok",IF(T638=" ","","no"))</f>
        <v>#DIV/0!</v>
      </c>
    </row>
    <row r="639" customFormat="false" ht="12.75" hidden="false" customHeight="false" outlineLevel="2" collapsed="false">
      <c r="B639" s="12" t="s">
        <v>689</v>
      </c>
      <c r="C639" s="12"/>
      <c r="D639" s="12"/>
      <c r="E639" s="1" t="s">
        <v>692</v>
      </c>
      <c r="F639" s="17" t="str">
        <f aca="false">IF('listino anno 2022 euro'!F639&gt;0,ROUND('listino anno 2022 euro'!F639*'listino anno 2022 lire'!$V$1,0),"")</f>
        <v/>
      </c>
      <c r="G639" s="17" t="str">
        <f aca="false">IF('listino anno 2022 euro'!G639&gt;0,ROUND('listino anno 2022 euro'!G639*'listino anno 2022 lire'!$V$1,0),"")</f>
        <v/>
      </c>
      <c r="H639" s="17" t="str">
        <f aca="false">IF('listino anno 2022 euro'!H639&gt;0,ROUND('listino anno 2022 euro'!H639*'listino anno 2022 lire'!$V$1,0),"")</f>
        <v/>
      </c>
      <c r="I639" s="17" t="str">
        <f aca="false">IF('listino anno 2022 euro'!I639&gt;0,ROUND('listino anno 2022 euro'!I639*'listino anno 2022 lire'!$V$1,0),"")</f>
        <v/>
      </c>
      <c r="J639" s="17" t="str">
        <f aca="false">IF('listino anno 2022 euro'!J639&gt;0,ROUND('listino anno 2022 euro'!J639*'listino anno 2022 lire'!$V$1,0),"")</f>
        <v/>
      </c>
      <c r="K639" s="17" t="str">
        <f aca="false">IF('listino anno 2022 euro'!K639&gt;0,ROUND('listino anno 2022 euro'!K639*'listino anno 2022 lire'!$V$1,0),"")</f>
        <v/>
      </c>
      <c r="L639" s="17" t="str">
        <f aca="false">IF('listino anno 2022 euro'!L639&gt;0,ROUND('listino anno 2022 euro'!L639*'listino anno 2022 lire'!$V$1,0),"")</f>
        <v/>
      </c>
      <c r="M639" s="17" t="str">
        <f aca="false">IF('listino anno 2022 euro'!M639&gt;0,ROUND('listino anno 2022 euro'!M639*'listino anno 2022 lire'!$V$1,0),"")</f>
        <v/>
      </c>
      <c r="N639" s="17" t="str">
        <f aca="false">IF('listino anno 2022 euro'!N639&gt;0,ROUND('listino anno 2022 euro'!N639*'listino anno 2022 lire'!$V$1,0),"")</f>
        <v/>
      </c>
      <c r="O639" s="17" t="str">
        <f aca="false">IF('listino anno 2022 euro'!O639&gt;0,ROUND('listino anno 2022 euro'!O639*'listino anno 2022 lire'!$V$1,0),"")</f>
        <v/>
      </c>
      <c r="P639" s="17" t="str">
        <f aca="false">IF('listino anno 2022 euro'!P639&gt;0,ROUND('listino anno 2022 euro'!P639*'listino anno 2022 lire'!$V$1,0),"")</f>
        <v/>
      </c>
      <c r="Q639" s="17" t="str">
        <f aca="false">IF('listino anno 2022 euro'!Q639&gt;0,ROUND('listino anno 2022 euro'!Q639*'listino anno 2022 lire'!$V$1,0),"")</f>
        <v/>
      </c>
      <c r="R639" s="18" t="str">
        <f aca="false">IF(ISERROR(T639)=TRUE()," ",T639)</f>
        <v> </v>
      </c>
      <c r="T639" s="18" t="e">
        <f aca="false">ROUND(AVERAGE(F639:Q639),"2")</f>
        <v>#DIV/0!</v>
      </c>
      <c r="U639" s="19" t="e">
        <f aca="false">IF(AND(T639&gt;0,T639=R639),"ok",IF(T639=" ","","no"))</f>
        <v>#DIV/0!</v>
      </c>
    </row>
    <row r="640" customFormat="false" ht="22.5" hidden="false" customHeight="false" outlineLevel="2" collapsed="false">
      <c r="B640" s="12" t="s">
        <v>693</v>
      </c>
      <c r="C640" s="12" t="s">
        <v>688</v>
      </c>
      <c r="D640" s="12"/>
      <c r="E640" s="1" t="s">
        <v>326</v>
      </c>
      <c r="F640" s="17" t="n">
        <f aca="false">IF('listino anno 2022 euro'!F640&gt;0,ROUND('listino anno 2022 euro'!F640*'listino anno 2022 lire'!$V$1,0),"")</f>
        <v>465</v>
      </c>
      <c r="G640" s="17" t="n">
        <f aca="false">IF('listino anno 2022 euro'!G640&gt;0,ROUND('listino anno 2022 euro'!G640*'listino anno 2022 lire'!$V$1,0),"")</f>
        <v>465</v>
      </c>
      <c r="H640" s="17" t="n">
        <f aca="false">IF('listino anno 2022 euro'!H640&gt;0,ROUND('listino anno 2022 euro'!H640*'listino anno 2022 lire'!$V$1,0),"")</f>
        <v>465</v>
      </c>
      <c r="I640" s="17" t="n">
        <f aca="false">IF('listino anno 2022 euro'!I640&gt;0,ROUND('listino anno 2022 euro'!I640*'listino anno 2022 lire'!$V$1,0),"")</f>
        <v>465</v>
      </c>
      <c r="J640" s="17" t="n">
        <f aca="false">IF('listino anno 2022 euro'!J640&gt;0,ROUND('listino anno 2022 euro'!J640*'listino anno 2022 lire'!$V$1,0),"")</f>
        <v>465</v>
      </c>
      <c r="K640" s="17" t="n">
        <f aca="false">IF('listino anno 2022 euro'!K640&gt;0,ROUND('listino anno 2022 euro'!K640*'listino anno 2022 lire'!$V$1,0),"")</f>
        <v>465</v>
      </c>
      <c r="L640" s="17" t="n">
        <f aca="false">IF('listino anno 2022 euro'!L640&gt;0,ROUND('listino anno 2022 euro'!L640*'listino anno 2022 lire'!$V$1,0),"")</f>
        <v>465</v>
      </c>
      <c r="M640" s="17" t="n">
        <f aca="false">IF('listino anno 2022 euro'!M640&gt;0,ROUND('listino anno 2022 euro'!M640*'listino anno 2022 lire'!$V$1,0),"")</f>
        <v>465</v>
      </c>
      <c r="N640" s="17" t="n">
        <f aca="false">IF('listino anno 2022 euro'!N640&gt;0,ROUND('listino anno 2022 euro'!N640*'listino anno 2022 lire'!$V$1,0),"")</f>
        <v>465</v>
      </c>
      <c r="O640" s="17" t="n">
        <f aca="false">IF('listino anno 2022 euro'!O640&gt;0,ROUND('listino anno 2022 euro'!O640*'listino anno 2022 lire'!$V$1,0),"")</f>
        <v>465</v>
      </c>
      <c r="P640" s="17" t="n">
        <f aca="false">IF('listino anno 2022 euro'!P640&gt;0,ROUND('listino anno 2022 euro'!P640*'listino anno 2022 lire'!$V$1,0),"")</f>
        <v>465</v>
      </c>
      <c r="Q640" s="17" t="n">
        <f aca="false">IF('listino anno 2022 euro'!Q640&gt;0,ROUND('listino anno 2022 euro'!Q640*'listino anno 2022 lire'!$V$1,0),"")</f>
        <v>465</v>
      </c>
      <c r="R640" s="18" t="n">
        <f aca="false">IF(ISERROR(T640)=TRUE()," ",T640)</f>
        <v>465</v>
      </c>
      <c r="T640" s="18" t="n">
        <f aca="false">ROUND(AVERAGE(F640:Q640),"2")</f>
        <v>465</v>
      </c>
      <c r="U640" s="19" t="str">
        <f aca="false">IF(AND(T640&gt;0,T640=R640),"ok",IF(T640=" ","","no"))</f>
        <v>ok</v>
      </c>
    </row>
    <row r="641" customFormat="false" ht="12.75" hidden="false" customHeight="false" outlineLevel="2" collapsed="false">
      <c r="B641" s="12" t="s">
        <v>694</v>
      </c>
      <c r="C641" s="12"/>
      <c r="D641" s="12"/>
      <c r="E641" s="1" t="s">
        <v>692</v>
      </c>
      <c r="F641" s="17" t="str">
        <f aca="false">IF('listino anno 2022 euro'!F641&gt;0,ROUND('listino anno 2022 euro'!F641*'listino anno 2022 lire'!$V$1,0),"")</f>
        <v/>
      </c>
      <c r="G641" s="17" t="str">
        <f aca="false">IF('listino anno 2022 euro'!G641&gt;0,ROUND('listino anno 2022 euro'!G641*'listino anno 2022 lire'!$V$1,0),"")</f>
        <v/>
      </c>
      <c r="H641" s="17" t="str">
        <f aca="false">IF('listino anno 2022 euro'!H641&gt;0,ROUND('listino anno 2022 euro'!H641*'listino anno 2022 lire'!$V$1,0),"")</f>
        <v/>
      </c>
      <c r="I641" s="17" t="str">
        <f aca="false">IF('listino anno 2022 euro'!I641&gt;0,ROUND('listino anno 2022 euro'!I641*'listino anno 2022 lire'!$V$1,0),"")</f>
        <v/>
      </c>
      <c r="J641" s="17" t="str">
        <f aca="false">IF('listino anno 2022 euro'!J641&gt;0,ROUND('listino anno 2022 euro'!J641*'listino anno 2022 lire'!$V$1,0),"")</f>
        <v/>
      </c>
      <c r="K641" s="17" t="str">
        <f aca="false">IF('listino anno 2022 euro'!K641&gt;0,ROUND('listino anno 2022 euro'!K641*'listino anno 2022 lire'!$V$1,0),"")</f>
        <v/>
      </c>
      <c r="L641" s="17" t="str">
        <f aca="false">IF('listino anno 2022 euro'!L641&gt;0,ROUND('listino anno 2022 euro'!L641*'listino anno 2022 lire'!$V$1,0),"")</f>
        <v/>
      </c>
      <c r="M641" s="17" t="str">
        <f aca="false">IF('listino anno 2022 euro'!M641&gt;0,ROUND('listino anno 2022 euro'!M641*'listino anno 2022 lire'!$V$1,0),"")</f>
        <v/>
      </c>
      <c r="N641" s="17" t="str">
        <f aca="false">IF('listino anno 2022 euro'!N641&gt;0,ROUND('listino anno 2022 euro'!N641*'listino anno 2022 lire'!$V$1,0),"")</f>
        <v/>
      </c>
      <c r="O641" s="17" t="str">
        <f aca="false">IF('listino anno 2022 euro'!O641&gt;0,ROUND('listino anno 2022 euro'!O641*'listino anno 2022 lire'!$V$1,0),"")</f>
        <v/>
      </c>
      <c r="P641" s="17" t="str">
        <f aca="false">IF('listino anno 2022 euro'!P641&gt;0,ROUND('listino anno 2022 euro'!P641*'listino anno 2022 lire'!$V$1,0),"")</f>
        <v/>
      </c>
      <c r="Q641" s="17" t="str">
        <f aca="false">IF('listino anno 2022 euro'!Q641&gt;0,ROUND('listino anno 2022 euro'!Q641*'listino anno 2022 lire'!$V$1,0),"")</f>
        <v/>
      </c>
      <c r="R641" s="18" t="str">
        <f aca="false">IF(ISERROR(T641)=TRUE()," ",T641)</f>
        <v> </v>
      </c>
      <c r="T641" s="18" t="e">
        <f aca="false">ROUND(AVERAGE(F641:Q641),"2")</f>
        <v>#DIV/0!</v>
      </c>
      <c r="U641" s="19" t="e">
        <f aca="false">IF(AND(T641&gt;0,T641=R641),"ok",IF(T641=" ","","no"))</f>
        <v>#DIV/0!</v>
      </c>
    </row>
    <row r="642" customFormat="false" ht="12.75" hidden="false" customHeight="false" outlineLevel="2" collapsed="false">
      <c r="B642" s="12" t="s">
        <v>693</v>
      </c>
      <c r="C642" s="12" t="s">
        <v>691</v>
      </c>
      <c r="D642" s="12"/>
      <c r="E642" s="1" t="s">
        <v>692</v>
      </c>
      <c r="F642" s="17" t="str">
        <f aca="false">IF('listino anno 2022 euro'!F642&gt;0,ROUND('listino anno 2022 euro'!F642*'listino anno 2022 lire'!$V$1,0),"")</f>
        <v/>
      </c>
      <c r="G642" s="17" t="str">
        <f aca="false">IF('listino anno 2022 euro'!G642&gt;0,ROUND('listino anno 2022 euro'!G642*'listino anno 2022 lire'!$V$1,0),"")</f>
        <v/>
      </c>
      <c r="H642" s="17" t="str">
        <f aca="false">IF('listino anno 2022 euro'!H642&gt;0,ROUND('listino anno 2022 euro'!H642*'listino anno 2022 lire'!$V$1,0),"")</f>
        <v/>
      </c>
      <c r="I642" s="17" t="str">
        <f aca="false">IF('listino anno 2022 euro'!I642&gt;0,ROUND('listino anno 2022 euro'!I642*'listino anno 2022 lire'!$V$1,0),"")</f>
        <v/>
      </c>
      <c r="J642" s="17" t="str">
        <f aca="false">IF('listino anno 2022 euro'!J642&gt;0,ROUND('listino anno 2022 euro'!J642*'listino anno 2022 lire'!$V$1,0),"")</f>
        <v/>
      </c>
      <c r="K642" s="17" t="str">
        <f aca="false">IF('listino anno 2022 euro'!K642&gt;0,ROUND('listino anno 2022 euro'!K642*'listino anno 2022 lire'!$V$1,0),"")</f>
        <v/>
      </c>
      <c r="L642" s="17" t="str">
        <f aca="false">IF('listino anno 2022 euro'!L642&gt;0,ROUND('listino anno 2022 euro'!L642*'listino anno 2022 lire'!$V$1,0),"")</f>
        <v/>
      </c>
      <c r="M642" s="17" t="str">
        <f aca="false">IF('listino anno 2022 euro'!M642&gt;0,ROUND('listino anno 2022 euro'!M642*'listino anno 2022 lire'!$V$1,0),"")</f>
        <v/>
      </c>
      <c r="N642" s="17" t="str">
        <f aca="false">IF('listino anno 2022 euro'!N642&gt;0,ROUND('listino anno 2022 euro'!N642*'listino anno 2022 lire'!$V$1,0),"")</f>
        <v/>
      </c>
      <c r="O642" s="17" t="str">
        <f aca="false">IF('listino anno 2022 euro'!O642&gt;0,ROUND('listino anno 2022 euro'!O642*'listino anno 2022 lire'!$V$1,0),"")</f>
        <v/>
      </c>
      <c r="P642" s="17" t="str">
        <f aca="false">IF('listino anno 2022 euro'!P642&gt;0,ROUND('listino anno 2022 euro'!P642*'listino anno 2022 lire'!$V$1,0),"")</f>
        <v/>
      </c>
      <c r="Q642" s="17" t="str">
        <f aca="false">IF('listino anno 2022 euro'!Q642&gt;0,ROUND('listino anno 2022 euro'!Q642*'listino anno 2022 lire'!$V$1,0),"")</f>
        <v/>
      </c>
      <c r="R642" s="18" t="str">
        <f aca="false">IF(ISERROR(T642)=TRUE()," ",T642)</f>
        <v> </v>
      </c>
      <c r="T642" s="18" t="e">
        <f aca="false">ROUND(AVERAGE(F642:Q642),"2")</f>
        <v>#DIV/0!</v>
      </c>
      <c r="U642" s="19" t="e">
        <f aca="false">IF(AND(T642&gt;0,T642=R642),"ok",IF(T642=" ","","no"))</f>
        <v>#DIV/0!</v>
      </c>
    </row>
    <row r="643" customFormat="false" ht="12.75" hidden="false" customHeight="false" outlineLevel="2" collapsed="false">
      <c r="B643" s="12" t="s">
        <v>694</v>
      </c>
      <c r="C643" s="12"/>
      <c r="D643" s="12"/>
      <c r="E643" s="1" t="s">
        <v>692</v>
      </c>
      <c r="F643" s="17" t="str">
        <f aca="false">IF('listino anno 2022 euro'!F643&gt;0,ROUND('listino anno 2022 euro'!F643*'listino anno 2022 lire'!$V$1,0),"")</f>
        <v/>
      </c>
      <c r="G643" s="17" t="str">
        <f aca="false">IF('listino anno 2022 euro'!G643&gt;0,ROUND('listino anno 2022 euro'!G643*'listino anno 2022 lire'!$V$1,0),"")</f>
        <v/>
      </c>
      <c r="H643" s="17" t="str">
        <f aca="false">IF('listino anno 2022 euro'!H643&gt;0,ROUND('listino anno 2022 euro'!H643*'listino anno 2022 lire'!$V$1,0),"")</f>
        <v/>
      </c>
      <c r="I643" s="17" t="str">
        <f aca="false">IF('listino anno 2022 euro'!I643&gt;0,ROUND('listino anno 2022 euro'!I643*'listino anno 2022 lire'!$V$1,0),"")</f>
        <v/>
      </c>
      <c r="J643" s="17" t="str">
        <f aca="false">IF('listino anno 2022 euro'!J643&gt;0,ROUND('listino anno 2022 euro'!J643*'listino anno 2022 lire'!$V$1,0),"")</f>
        <v/>
      </c>
      <c r="K643" s="17" t="str">
        <f aca="false">IF('listino anno 2022 euro'!K643&gt;0,ROUND('listino anno 2022 euro'!K643*'listino anno 2022 lire'!$V$1,0),"")</f>
        <v/>
      </c>
      <c r="L643" s="17" t="str">
        <f aca="false">IF('listino anno 2022 euro'!L643&gt;0,ROUND('listino anno 2022 euro'!L643*'listino anno 2022 lire'!$V$1,0),"")</f>
        <v/>
      </c>
      <c r="M643" s="17" t="str">
        <f aca="false">IF('listino anno 2022 euro'!M643&gt;0,ROUND('listino anno 2022 euro'!M643*'listino anno 2022 lire'!$V$1,0),"")</f>
        <v/>
      </c>
      <c r="N643" s="17" t="str">
        <f aca="false">IF('listino anno 2022 euro'!N643&gt;0,ROUND('listino anno 2022 euro'!N643*'listino anno 2022 lire'!$V$1,0),"")</f>
        <v/>
      </c>
      <c r="O643" s="17" t="str">
        <f aca="false">IF('listino anno 2022 euro'!O643&gt;0,ROUND('listino anno 2022 euro'!O643*'listino anno 2022 lire'!$V$1,0),"")</f>
        <v/>
      </c>
      <c r="P643" s="17" t="str">
        <f aca="false">IF('listino anno 2022 euro'!P643&gt;0,ROUND('listino anno 2022 euro'!P643*'listino anno 2022 lire'!$V$1,0),"")</f>
        <v/>
      </c>
      <c r="Q643" s="17" t="str">
        <f aca="false">IF('listino anno 2022 euro'!Q643&gt;0,ROUND('listino anno 2022 euro'!Q643*'listino anno 2022 lire'!$V$1,0),"")</f>
        <v/>
      </c>
      <c r="R643" s="18" t="str">
        <f aca="false">IF(ISERROR(T643)=TRUE()," ",T643)</f>
        <v> </v>
      </c>
      <c r="T643" s="18" t="e">
        <f aca="false">ROUND(AVERAGE(F643:Q643),"2")</f>
        <v>#DIV/0!</v>
      </c>
      <c r="U643" s="19" t="e">
        <f aca="false">IF(AND(T643&gt;0,T643=R643),"ok",IF(T643=" ","","no"))</f>
        <v>#DIV/0!</v>
      </c>
    </row>
    <row r="644" customFormat="false" ht="22.5" hidden="false" customHeight="false" outlineLevel="2" collapsed="false">
      <c r="B644" s="12" t="s">
        <v>695</v>
      </c>
      <c r="C644" s="12" t="s">
        <v>688</v>
      </c>
      <c r="D644" s="12"/>
      <c r="E644" s="1" t="s">
        <v>692</v>
      </c>
      <c r="F644" s="17" t="str">
        <f aca="false">IF('listino anno 2022 euro'!F644&gt;0,ROUND('listino anno 2022 euro'!F644*'listino anno 2022 lire'!$V$1,0),"")</f>
        <v/>
      </c>
      <c r="G644" s="17" t="str">
        <f aca="false">IF('listino anno 2022 euro'!G644&gt;0,ROUND('listino anno 2022 euro'!G644*'listino anno 2022 lire'!$V$1,0),"")</f>
        <v/>
      </c>
      <c r="H644" s="17" t="str">
        <f aca="false">IF('listino anno 2022 euro'!H644&gt;0,ROUND('listino anno 2022 euro'!H644*'listino anno 2022 lire'!$V$1,0),"")</f>
        <v/>
      </c>
      <c r="I644" s="17" t="str">
        <f aca="false">IF('listino anno 2022 euro'!I644&gt;0,ROUND('listino anno 2022 euro'!I644*'listino anno 2022 lire'!$V$1,0),"")</f>
        <v/>
      </c>
      <c r="J644" s="17" t="str">
        <f aca="false">IF('listino anno 2022 euro'!J644&gt;0,ROUND('listino anno 2022 euro'!J644*'listino anno 2022 lire'!$V$1,0),"")</f>
        <v/>
      </c>
      <c r="K644" s="17" t="str">
        <f aca="false">IF('listino anno 2022 euro'!K644&gt;0,ROUND('listino anno 2022 euro'!K644*'listino anno 2022 lire'!$V$1,0),"")</f>
        <v/>
      </c>
      <c r="L644" s="17" t="str">
        <f aca="false">IF('listino anno 2022 euro'!L644&gt;0,ROUND('listino anno 2022 euro'!L644*'listino anno 2022 lire'!$V$1,0),"")</f>
        <v/>
      </c>
      <c r="M644" s="17" t="str">
        <f aca="false">IF('listino anno 2022 euro'!M644&gt;0,ROUND('listino anno 2022 euro'!M644*'listino anno 2022 lire'!$V$1,0),"")</f>
        <v/>
      </c>
      <c r="N644" s="17" t="str">
        <f aca="false">IF('listino anno 2022 euro'!N644&gt;0,ROUND('listino anno 2022 euro'!N644*'listino anno 2022 lire'!$V$1,0),"")</f>
        <v/>
      </c>
      <c r="O644" s="17" t="str">
        <f aca="false">IF('listino anno 2022 euro'!O644&gt;0,ROUND('listino anno 2022 euro'!O644*'listino anno 2022 lire'!$V$1,0),"")</f>
        <v/>
      </c>
      <c r="P644" s="17" t="str">
        <f aca="false">IF('listino anno 2022 euro'!P644&gt;0,ROUND('listino anno 2022 euro'!P644*'listino anno 2022 lire'!$V$1,0),"")</f>
        <v/>
      </c>
      <c r="Q644" s="17" t="str">
        <f aca="false">IF('listino anno 2022 euro'!Q644&gt;0,ROUND('listino anno 2022 euro'!Q644*'listino anno 2022 lire'!$V$1,0),"")</f>
        <v/>
      </c>
      <c r="R644" s="18" t="str">
        <f aca="false">IF(ISERROR(T644)=TRUE()," ",T644)</f>
        <v> </v>
      </c>
      <c r="T644" s="18" t="e">
        <f aca="false">ROUND(AVERAGE(F644:Q644),"2")</f>
        <v>#DIV/0!</v>
      </c>
      <c r="U644" s="19" t="e">
        <f aca="false">IF(AND(T644&gt;0,T644=R644),"ok",IF(T644=" ","","no"))</f>
        <v>#DIV/0!</v>
      </c>
    </row>
    <row r="645" customFormat="false" ht="12.75" hidden="false" customHeight="false" outlineLevel="2" collapsed="false">
      <c r="B645" s="12" t="s">
        <v>695</v>
      </c>
      <c r="C645" s="12" t="s">
        <v>691</v>
      </c>
      <c r="D645" s="12"/>
      <c r="E645" s="1" t="s">
        <v>692</v>
      </c>
      <c r="F645" s="17" t="str">
        <f aca="false">IF('listino anno 2022 euro'!F645&gt;0,ROUND('listino anno 2022 euro'!F645*'listino anno 2022 lire'!$V$1,0),"")</f>
        <v/>
      </c>
      <c r="G645" s="17" t="str">
        <f aca="false">IF('listino anno 2022 euro'!G645&gt;0,ROUND('listino anno 2022 euro'!G645*'listino anno 2022 lire'!$V$1,0),"")</f>
        <v/>
      </c>
      <c r="H645" s="17" t="str">
        <f aca="false">IF('listino anno 2022 euro'!H645&gt;0,ROUND('listino anno 2022 euro'!H645*'listino anno 2022 lire'!$V$1,0),"")</f>
        <v/>
      </c>
      <c r="I645" s="17" t="str">
        <f aca="false">IF('listino anno 2022 euro'!I645&gt;0,ROUND('listino anno 2022 euro'!I645*'listino anno 2022 lire'!$V$1,0),"")</f>
        <v/>
      </c>
      <c r="J645" s="17" t="str">
        <f aca="false">IF('listino anno 2022 euro'!J645&gt;0,ROUND('listino anno 2022 euro'!J645*'listino anno 2022 lire'!$V$1,0),"")</f>
        <v/>
      </c>
      <c r="K645" s="17" t="str">
        <f aca="false">IF('listino anno 2022 euro'!K645&gt;0,ROUND('listino anno 2022 euro'!K645*'listino anno 2022 lire'!$V$1,0),"")</f>
        <v/>
      </c>
      <c r="L645" s="17" t="str">
        <f aca="false">IF('listino anno 2022 euro'!L645&gt;0,ROUND('listino anno 2022 euro'!L645*'listino anno 2022 lire'!$V$1,0),"")</f>
        <v/>
      </c>
      <c r="M645" s="17" t="str">
        <f aca="false">IF('listino anno 2022 euro'!M645&gt;0,ROUND('listino anno 2022 euro'!M645*'listino anno 2022 lire'!$V$1,0),"")</f>
        <v/>
      </c>
      <c r="N645" s="17" t="str">
        <f aca="false">IF('listino anno 2022 euro'!N645&gt;0,ROUND('listino anno 2022 euro'!N645*'listino anno 2022 lire'!$V$1,0),"")</f>
        <v/>
      </c>
      <c r="O645" s="17" t="str">
        <f aca="false">IF('listino anno 2022 euro'!O645&gt;0,ROUND('listino anno 2022 euro'!O645*'listino anno 2022 lire'!$V$1,0),"")</f>
        <v/>
      </c>
      <c r="P645" s="17" t="str">
        <f aca="false">IF('listino anno 2022 euro'!P645&gt;0,ROUND('listino anno 2022 euro'!P645*'listino anno 2022 lire'!$V$1,0),"")</f>
        <v/>
      </c>
      <c r="Q645" s="17" t="str">
        <f aca="false">IF('listino anno 2022 euro'!Q645&gt;0,ROUND('listino anno 2022 euro'!Q645*'listino anno 2022 lire'!$V$1,0),"")</f>
        <v/>
      </c>
      <c r="R645" s="18" t="str">
        <f aca="false">IF(ISERROR(T645)=TRUE()," ",T645)</f>
        <v> </v>
      </c>
      <c r="T645" s="18" t="e">
        <f aca="false">ROUND(AVERAGE(F645:Q645),"2")</f>
        <v>#DIV/0!</v>
      </c>
      <c r="U645" s="19" t="e">
        <f aca="false">IF(AND(T645&gt;0,T645=R645),"ok",IF(T645=" ","","no"))</f>
        <v>#DIV/0!</v>
      </c>
    </row>
    <row r="646" customFormat="false" ht="22.5" hidden="false" customHeight="false" outlineLevel="2" collapsed="false">
      <c r="B646" s="12" t="s">
        <v>696</v>
      </c>
      <c r="C646" s="12" t="s">
        <v>688</v>
      </c>
      <c r="D646" s="12"/>
      <c r="E646" s="1" t="s">
        <v>326</v>
      </c>
      <c r="F646" s="17" t="n">
        <f aca="false">IF('listino anno 2022 euro'!F646&gt;0,ROUND('listino anno 2022 euro'!F646*'listino anno 2022 lire'!$V$1,0),"")</f>
        <v>775</v>
      </c>
      <c r="G646" s="17" t="n">
        <f aca="false">IF('listino anno 2022 euro'!G646&gt;0,ROUND('listino anno 2022 euro'!G646*'listino anno 2022 lire'!$V$1,0),"")</f>
        <v>775</v>
      </c>
      <c r="H646" s="17" t="n">
        <f aca="false">IF('listino anno 2022 euro'!H646&gt;0,ROUND('listino anno 2022 euro'!H646*'listino anno 2022 lire'!$V$1,0),"")</f>
        <v>775</v>
      </c>
      <c r="I646" s="17" t="n">
        <f aca="false">IF('listino anno 2022 euro'!I646&gt;0,ROUND('listino anno 2022 euro'!I646*'listino anno 2022 lire'!$V$1,0),"")</f>
        <v>775</v>
      </c>
      <c r="J646" s="17" t="n">
        <f aca="false">IF('listino anno 2022 euro'!J646&gt;0,ROUND('listino anno 2022 euro'!J646*'listino anno 2022 lire'!$V$1,0),"")</f>
        <v>775</v>
      </c>
      <c r="K646" s="17" t="n">
        <f aca="false">IF('listino anno 2022 euro'!K646&gt;0,ROUND('listino anno 2022 euro'!K646*'listino anno 2022 lire'!$V$1,0),"")</f>
        <v>775</v>
      </c>
      <c r="L646" s="17" t="n">
        <f aca="false">IF('listino anno 2022 euro'!L646&gt;0,ROUND('listino anno 2022 euro'!L646*'listino anno 2022 lire'!$V$1,0),"")</f>
        <v>775</v>
      </c>
      <c r="M646" s="17" t="n">
        <f aca="false">IF('listino anno 2022 euro'!M646&gt;0,ROUND('listino anno 2022 euro'!M646*'listino anno 2022 lire'!$V$1,0),"")</f>
        <v>775</v>
      </c>
      <c r="N646" s="17" t="n">
        <f aca="false">IF('listino anno 2022 euro'!N646&gt;0,ROUND('listino anno 2022 euro'!N646*'listino anno 2022 lire'!$V$1,0),"")</f>
        <v>775</v>
      </c>
      <c r="O646" s="17" t="n">
        <f aca="false">IF('listino anno 2022 euro'!O646&gt;0,ROUND('listino anno 2022 euro'!O646*'listino anno 2022 lire'!$V$1,0),"")</f>
        <v>775</v>
      </c>
      <c r="P646" s="17" t="n">
        <f aca="false">IF('listino anno 2022 euro'!P646&gt;0,ROUND('listino anno 2022 euro'!P646*'listino anno 2022 lire'!$V$1,0),"")</f>
        <v>775</v>
      </c>
      <c r="Q646" s="17" t="n">
        <f aca="false">IF('listino anno 2022 euro'!Q646&gt;0,ROUND('listino anno 2022 euro'!Q646*'listino anno 2022 lire'!$V$1,0),"")</f>
        <v>775</v>
      </c>
      <c r="R646" s="18" t="n">
        <f aca="false">IF(ISERROR(T646)=TRUE()," ",T646)</f>
        <v>775</v>
      </c>
      <c r="T646" s="18" t="n">
        <f aca="false">ROUND(AVERAGE(F646:Q646),"2")</f>
        <v>775</v>
      </c>
      <c r="U646" s="19" t="str">
        <f aca="false">IF(AND(T646&gt;0,T646=R646),"ok",IF(T646=" ","","no"))</f>
        <v>ok</v>
      </c>
    </row>
    <row r="647" customFormat="false" ht="22.5" hidden="false" customHeight="false" outlineLevel="2" collapsed="false">
      <c r="B647" s="12" t="s">
        <v>696</v>
      </c>
      <c r="C647" s="12" t="s">
        <v>691</v>
      </c>
      <c r="D647" s="12"/>
      <c r="E647" s="1" t="s">
        <v>692</v>
      </c>
      <c r="F647" s="17" t="str">
        <f aca="false">IF('listino anno 2022 euro'!F647&gt;0,ROUND('listino anno 2022 euro'!F647*'listino anno 2022 lire'!$V$1,0),"")</f>
        <v/>
      </c>
      <c r="G647" s="17" t="str">
        <f aca="false">IF('listino anno 2022 euro'!G647&gt;0,ROUND('listino anno 2022 euro'!G647*'listino anno 2022 lire'!$V$1,0),"")</f>
        <v/>
      </c>
      <c r="H647" s="17" t="str">
        <f aca="false">IF('listino anno 2022 euro'!H647&gt;0,ROUND('listino anno 2022 euro'!H647*'listino anno 2022 lire'!$V$1,0),"")</f>
        <v/>
      </c>
      <c r="I647" s="17" t="str">
        <f aca="false">IF('listino anno 2022 euro'!I647&gt;0,ROUND('listino anno 2022 euro'!I647*'listino anno 2022 lire'!$V$1,0),"")</f>
        <v/>
      </c>
      <c r="J647" s="17" t="str">
        <f aca="false">IF('listino anno 2022 euro'!J647&gt;0,ROUND('listino anno 2022 euro'!J647*'listino anno 2022 lire'!$V$1,0),"")</f>
        <v/>
      </c>
      <c r="K647" s="17" t="str">
        <f aca="false">IF('listino anno 2022 euro'!K647&gt;0,ROUND('listino anno 2022 euro'!K647*'listino anno 2022 lire'!$V$1,0),"")</f>
        <v/>
      </c>
      <c r="L647" s="17" t="str">
        <f aca="false">IF('listino anno 2022 euro'!L647&gt;0,ROUND('listino anno 2022 euro'!L647*'listino anno 2022 lire'!$V$1,0),"")</f>
        <v/>
      </c>
      <c r="M647" s="17" t="str">
        <f aca="false">IF('listino anno 2022 euro'!M647&gt;0,ROUND('listino anno 2022 euro'!M647*'listino anno 2022 lire'!$V$1,0),"")</f>
        <v/>
      </c>
      <c r="N647" s="17" t="str">
        <f aca="false">IF('listino anno 2022 euro'!N647&gt;0,ROUND('listino anno 2022 euro'!N647*'listino anno 2022 lire'!$V$1,0),"")</f>
        <v/>
      </c>
      <c r="O647" s="17" t="str">
        <f aca="false">IF('listino anno 2022 euro'!O647&gt;0,ROUND('listino anno 2022 euro'!O647*'listino anno 2022 lire'!$V$1,0),"")</f>
        <v/>
      </c>
      <c r="P647" s="17" t="str">
        <f aca="false">IF('listino anno 2022 euro'!P647&gt;0,ROUND('listino anno 2022 euro'!P647*'listino anno 2022 lire'!$V$1,0),"")</f>
        <v/>
      </c>
      <c r="Q647" s="17" t="str">
        <f aca="false">IF('listino anno 2022 euro'!Q647&gt;0,ROUND('listino anno 2022 euro'!Q647*'listino anno 2022 lire'!$V$1,0),"")</f>
        <v/>
      </c>
      <c r="R647" s="18" t="str">
        <f aca="false">IF(ISERROR(T647)=TRUE()," ",T647)</f>
        <v> </v>
      </c>
      <c r="T647" s="18" t="e">
        <f aca="false">ROUND(AVERAGE(F647:Q647),"2")</f>
        <v>#DIV/0!</v>
      </c>
      <c r="U647" s="19" t="e">
        <f aca="false">IF(AND(T647&gt;0,T647=R647),"ok",IF(T647=" ","","no"))</f>
        <v>#DIV/0!</v>
      </c>
    </row>
    <row r="648" customFormat="false" ht="22.5" hidden="false" customHeight="false" outlineLevel="2" collapsed="false">
      <c r="B648" s="12" t="s">
        <v>697</v>
      </c>
      <c r="C648" s="12" t="s">
        <v>688</v>
      </c>
      <c r="D648" s="12"/>
      <c r="E648" s="1" t="s">
        <v>692</v>
      </c>
      <c r="F648" s="17" t="str">
        <f aca="false">IF('listino anno 2022 euro'!F648&gt;0,ROUND('listino anno 2022 euro'!F648*'listino anno 2022 lire'!$V$1,0),"")</f>
        <v/>
      </c>
      <c r="G648" s="17" t="str">
        <f aca="false">IF('listino anno 2022 euro'!G648&gt;0,ROUND('listino anno 2022 euro'!G648*'listino anno 2022 lire'!$V$1,0),"")</f>
        <v/>
      </c>
      <c r="H648" s="17" t="str">
        <f aca="false">IF('listino anno 2022 euro'!H648&gt;0,ROUND('listino anno 2022 euro'!H648*'listino anno 2022 lire'!$V$1,0),"")</f>
        <v/>
      </c>
      <c r="I648" s="17" t="str">
        <f aca="false">IF('listino anno 2022 euro'!I648&gt;0,ROUND('listino anno 2022 euro'!I648*'listino anno 2022 lire'!$V$1,0),"")</f>
        <v/>
      </c>
      <c r="J648" s="17" t="str">
        <f aca="false">IF('listino anno 2022 euro'!J648&gt;0,ROUND('listino anno 2022 euro'!J648*'listino anno 2022 lire'!$V$1,0),"")</f>
        <v/>
      </c>
      <c r="K648" s="17" t="str">
        <f aca="false">IF('listino anno 2022 euro'!K648&gt;0,ROUND('listino anno 2022 euro'!K648*'listino anno 2022 lire'!$V$1,0),"")</f>
        <v/>
      </c>
      <c r="L648" s="17" t="str">
        <f aca="false">IF('listino anno 2022 euro'!L648&gt;0,ROUND('listino anno 2022 euro'!L648*'listino anno 2022 lire'!$V$1,0),"")</f>
        <v/>
      </c>
      <c r="M648" s="17" t="str">
        <f aca="false">IF('listino anno 2022 euro'!M648&gt;0,ROUND('listino anno 2022 euro'!M648*'listino anno 2022 lire'!$V$1,0),"")</f>
        <v/>
      </c>
      <c r="N648" s="17" t="str">
        <f aca="false">IF('listino anno 2022 euro'!N648&gt;0,ROUND('listino anno 2022 euro'!N648*'listino anno 2022 lire'!$V$1,0),"")</f>
        <v/>
      </c>
      <c r="O648" s="17" t="str">
        <f aca="false">IF('listino anno 2022 euro'!O648&gt;0,ROUND('listino anno 2022 euro'!O648*'listino anno 2022 lire'!$V$1,0),"")</f>
        <v/>
      </c>
      <c r="P648" s="17" t="str">
        <f aca="false">IF('listino anno 2022 euro'!P648&gt;0,ROUND('listino anno 2022 euro'!P648*'listino anno 2022 lire'!$V$1,0),"")</f>
        <v/>
      </c>
      <c r="Q648" s="17" t="str">
        <f aca="false">IF('listino anno 2022 euro'!Q648&gt;0,ROUND('listino anno 2022 euro'!Q648*'listino anno 2022 lire'!$V$1,0),"")</f>
        <v/>
      </c>
      <c r="R648" s="18" t="str">
        <f aca="false">IF(ISERROR(T648)=TRUE()," ",T648)</f>
        <v> </v>
      </c>
      <c r="T648" s="18" t="e">
        <f aca="false">ROUND(AVERAGE(F648:Q648),"2")</f>
        <v>#DIV/0!</v>
      </c>
      <c r="U648" s="19" t="e">
        <f aca="false">IF(AND(T648&gt;0,T648=R648),"ok",IF(T648=" ","","no"))</f>
        <v>#DIV/0!</v>
      </c>
    </row>
    <row r="649" customFormat="false" ht="12.75" hidden="false" customHeight="false" outlineLevel="2" collapsed="false">
      <c r="B649" s="12" t="s">
        <v>697</v>
      </c>
      <c r="C649" s="12" t="s">
        <v>691</v>
      </c>
      <c r="D649" s="12"/>
      <c r="E649" s="1" t="s">
        <v>692</v>
      </c>
      <c r="F649" s="17" t="str">
        <f aca="false">IF('listino anno 2022 euro'!F649&gt;0,ROUND('listino anno 2022 euro'!F649*'listino anno 2022 lire'!$V$1,0),"")</f>
        <v/>
      </c>
      <c r="G649" s="17" t="str">
        <f aca="false">IF('listino anno 2022 euro'!G649&gt;0,ROUND('listino anno 2022 euro'!G649*'listino anno 2022 lire'!$V$1,0),"")</f>
        <v/>
      </c>
      <c r="H649" s="17" t="str">
        <f aca="false">IF('listino anno 2022 euro'!H649&gt;0,ROUND('listino anno 2022 euro'!H649*'listino anno 2022 lire'!$V$1,0),"")</f>
        <v/>
      </c>
      <c r="I649" s="17" t="str">
        <f aca="false">IF('listino anno 2022 euro'!I649&gt;0,ROUND('listino anno 2022 euro'!I649*'listino anno 2022 lire'!$V$1,0),"")</f>
        <v/>
      </c>
      <c r="J649" s="17" t="str">
        <f aca="false">IF('listino anno 2022 euro'!J649&gt;0,ROUND('listino anno 2022 euro'!J649*'listino anno 2022 lire'!$V$1,0),"")</f>
        <v/>
      </c>
      <c r="K649" s="17" t="str">
        <f aca="false">IF('listino anno 2022 euro'!K649&gt;0,ROUND('listino anno 2022 euro'!K649*'listino anno 2022 lire'!$V$1,0),"")</f>
        <v/>
      </c>
      <c r="L649" s="17" t="str">
        <f aca="false">IF('listino anno 2022 euro'!L649&gt;0,ROUND('listino anno 2022 euro'!L649*'listino anno 2022 lire'!$V$1,0),"")</f>
        <v/>
      </c>
      <c r="M649" s="17" t="str">
        <f aca="false">IF('listino anno 2022 euro'!M649&gt;0,ROUND('listino anno 2022 euro'!M649*'listino anno 2022 lire'!$V$1,0),"")</f>
        <v/>
      </c>
      <c r="N649" s="17" t="str">
        <f aca="false">IF('listino anno 2022 euro'!N649&gt;0,ROUND('listino anno 2022 euro'!N649*'listino anno 2022 lire'!$V$1,0),"")</f>
        <v/>
      </c>
      <c r="O649" s="17" t="str">
        <f aca="false">IF('listino anno 2022 euro'!O649&gt;0,ROUND('listino anno 2022 euro'!O649*'listino anno 2022 lire'!$V$1,0),"")</f>
        <v/>
      </c>
      <c r="P649" s="17" t="str">
        <f aca="false">IF('listino anno 2022 euro'!P649&gt;0,ROUND('listino anno 2022 euro'!P649*'listino anno 2022 lire'!$V$1,0),"")</f>
        <v/>
      </c>
      <c r="Q649" s="17" t="str">
        <f aca="false">IF('listino anno 2022 euro'!Q649&gt;0,ROUND('listino anno 2022 euro'!Q649*'listino anno 2022 lire'!$V$1,0),"")</f>
        <v/>
      </c>
      <c r="R649" s="18" t="str">
        <f aca="false">IF(ISERROR(T649)=TRUE()," ",T649)</f>
        <v> </v>
      </c>
      <c r="T649" s="18" t="e">
        <f aca="false">ROUND(AVERAGE(F649:Q649),"2")</f>
        <v>#DIV/0!</v>
      </c>
      <c r="U649" s="19" t="e">
        <f aca="false">IF(AND(T649&gt;0,T649=R649),"ok",IF(T649=" ","","no"))</f>
        <v>#DIV/0!</v>
      </c>
    </row>
    <row r="650" customFormat="false" ht="22.5" hidden="false" customHeight="false" outlineLevel="2" collapsed="false">
      <c r="B650" s="12" t="s">
        <v>698</v>
      </c>
      <c r="C650" s="12" t="s">
        <v>688</v>
      </c>
      <c r="D650" s="12"/>
      <c r="E650" s="1" t="s">
        <v>692</v>
      </c>
      <c r="F650" s="17" t="str">
        <f aca="false">IF('listino anno 2022 euro'!F650&gt;0,ROUND('listino anno 2022 euro'!F650*'listino anno 2022 lire'!$V$1,0),"")</f>
        <v/>
      </c>
      <c r="G650" s="17" t="str">
        <f aca="false">IF('listino anno 2022 euro'!G650&gt;0,ROUND('listino anno 2022 euro'!G650*'listino anno 2022 lire'!$V$1,0),"")</f>
        <v/>
      </c>
      <c r="H650" s="17" t="str">
        <f aca="false">IF('listino anno 2022 euro'!H650&gt;0,ROUND('listino anno 2022 euro'!H650*'listino anno 2022 lire'!$V$1,0),"")</f>
        <v/>
      </c>
      <c r="I650" s="17" t="str">
        <f aca="false">IF('listino anno 2022 euro'!I650&gt;0,ROUND('listino anno 2022 euro'!I650*'listino anno 2022 lire'!$V$1,0),"")</f>
        <v/>
      </c>
      <c r="J650" s="17" t="str">
        <f aca="false">IF('listino anno 2022 euro'!J650&gt;0,ROUND('listino anno 2022 euro'!J650*'listino anno 2022 lire'!$V$1,0),"")</f>
        <v/>
      </c>
      <c r="K650" s="17" t="str">
        <f aca="false">IF('listino anno 2022 euro'!K650&gt;0,ROUND('listino anno 2022 euro'!K650*'listino anno 2022 lire'!$V$1,0),"")</f>
        <v/>
      </c>
      <c r="L650" s="17" t="str">
        <f aca="false">IF('listino anno 2022 euro'!L650&gt;0,ROUND('listino anno 2022 euro'!L650*'listino anno 2022 lire'!$V$1,0),"")</f>
        <v/>
      </c>
      <c r="M650" s="17" t="str">
        <f aca="false">IF('listino anno 2022 euro'!M650&gt;0,ROUND('listino anno 2022 euro'!M650*'listino anno 2022 lire'!$V$1,0),"")</f>
        <v/>
      </c>
      <c r="N650" s="17" t="str">
        <f aca="false">IF('listino anno 2022 euro'!N650&gt;0,ROUND('listino anno 2022 euro'!N650*'listino anno 2022 lire'!$V$1,0),"")</f>
        <v/>
      </c>
      <c r="O650" s="17" t="str">
        <f aca="false">IF('listino anno 2022 euro'!O650&gt;0,ROUND('listino anno 2022 euro'!O650*'listino anno 2022 lire'!$V$1,0),"")</f>
        <v/>
      </c>
      <c r="P650" s="17" t="str">
        <f aca="false">IF('listino anno 2022 euro'!P650&gt;0,ROUND('listino anno 2022 euro'!P650*'listino anno 2022 lire'!$V$1,0),"")</f>
        <v/>
      </c>
      <c r="Q650" s="17" t="str">
        <f aca="false">IF('listino anno 2022 euro'!Q650&gt;0,ROUND('listino anno 2022 euro'!Q650*'listino anno 2022 lire'!$V$1,0),"")</f>
        <v/>
      </c>
      <c r="R650" s="18" t="str">
        <f aca="false">IF(ISERROR(T650)=TRUE()," ",T650)</f>
        <v> </v>
      </c>
      <c r="T650" s="18" t="e">
        <f aca="false">ROUND(AVERAGE(F650:Q650),"2")</f>
        <v>#DIV/0!</v>
      </c>
      <c r="U650" s="19" t="e">
        <f aca="false">IF(AND(T650&gt;0,T650=R650),"ok",IF(T650=" ","","no"))</f>
        <v>#DIV/0!</v>
      </c>
    </row>
    <row r="651" customFormat="false" ht="12.75" hidden="false" customHeight="false" outlineLevel="2" collapsed="false">
      <c r="B651" s="12" t="s">
        <v>698</v>
      </c>
      <c r="C651" s="12" t="s">
        <v>691</v>
      </c>
      <c r="D651" s="12"/>
      <c r="E651" s="1" t="s">
        <v>692</v>
      </c>
      <c r="F651" s="17" t="str">
        <f aca="false">IF('listino anno 2022 euro'!F651&gt;0,ROUND('listino anno 2022 euro'!F651*'listino anno 2022 lire'!$V$1,0),"")</f>
        <v/>
      </c>
      <c r="G651" s="17" t="str">
        <f aca="false">IF('listino anno 2022 euro'!G651&gt;0,ROUND('listino anno 2022 euro'!G651*'listino anno 2022 lire'!$V$1,0),"")</f>
        <v/>
      </c>
      <c r="H651" s="17" t="str">
        <f aca="false">IF('listino anno 2022 euro'!H651&gt;0,ROUND('listino anno 2022 euro'!H651*'listino anno 2022 lire'!$V$1,0),"")</f>
        <v/>
      </c>
      <c r="I651" s="17" t="str">
        <f aca="false">IF('listino anno 2022 euro'!I651&gt;0,ROUND('listino anno 2022 euro'!I651*'listino anno 2022 lire'!$V$1,0),"")</f>
        <v/>
      </c>
      <c r="J651" s="17" t="str">
        <f aca="false">IF('listino anno 2022 euro'!J651&gt;0,ROUND('listino anno 2022 euro'!J651*'listino anno 2022 lire'!$V$1,0),"")</f>
        <v/>
      </c>
      <c r="K651" s="17" t="str">
        <f aca="false">IF('listino anno 2022 euro'!K651&gt;0,ROUND('listino anno 2022 euro'!K651*'listino anno 2022 lire'!$V$1,0),"")</f>
        <v/>
      </c>
      <c r="L651" s="17" t="str">
        <f aca="false">IF('listino anno 2022 euro'!L651&gt;0,ROUND('listino anno 2022 euro'!L651*'listino anno 2022 lire'!$V$1,0),"")</f>
        <v/>
      </c>
      <c r="M651" s="17" t="str">
        <f aca="false">IF('listino anno 2022 euro'!M651&gt;0,ROUND('listino anno 2022 euro'!M651*'listino anno 2022 lire'!$V$1,0),"")</f>
        <v/>
      </c>
      <c r="N651" s="17" t="str">
        <f aca="false">IF('listino anno 2022 euro'!N651&gt;0,ROUND('listino anno 2022 euro'!N651*'listino anno 2022 lire'!$V$1,0),"")</f>
        <v/>
      </c>
      <c r="O651" s="17" t="str">
        <f aca="false">IF('listino anno 2022 euro'!O651&gt;0,ROUND('listino anno 2022 euro'!O651*'listino anno 2022 lire'!$V$1,0),"")</f>
        <v/>
      </c>
      <c r="P651" s="17" t="str">
        <f aca="false">IF('listino anno 2022 euro'!P651&gt;0,ROUND('listino anno 2022 euro'!P651*'listino anno 2022 lire'!$V$1,0),"")</f>
        <v/>
      </c>
      <c r="Q651" s="17" t="str">
        <f aca="false">IF('listino anno 2022 euro'!Q651&gt;0,ROUND('listino anno 2022 euro'!Q651*'listino anno 2022 lire'!$V$1,0),"")</f>
        <v/>
      </c>
      <c r="R651" s="18" t="str">
        <f aca="false">IF(ISERROR(T651)=TRUE()," ",T651)</f>
        <v> </v>
      </c>
      <c r="T651" s="18" t="e">
        <f aca="false">ROUND(AVERAGE(F651:Q651),"2")</f>
        <v>#DIV/0!</v>
      </c>
      <c r="U651" s="19" t="e">
        <f aca="false">IF(AND(T651&gt;0,T651=R651),"ok",IF(T651=" ","","no"))</f>
        <v>#DIV/0!</v>
      </c>
    </row>
    <row r="652" customFormat="false" ht="12.75" hidden="false" customHeight="false" outlineLevel="2" collapsed="false">
      <c r="B652" s="12" t="s">
        <v>699</v>
      </c>
      <c r="C652" s="12" t="s">
        <v>700</v>
      </c>
      <c r="D652" s="12"/>
      <c r="E652" s="1" t="s">
        <v>326</v>
      </c>
      <c r="F652" s="17" t="n">
        <f aca="false">IF('listino anno 2022 euro'!F652&gt;0,ROUND('listino anno 2022 euro'!F652*'listino anno 2022 lire'!$V$1,0),"")</f>
        <v>465</v>
      </c>
      <c r="G652" s="17" t="n">
        <f aca="false">IF('listino anno 2022 euro'!G652&gt;0,ROUND('listino anno 2022 euro'!G652*'listino anno 2022 lire'!$V$1,0),"")</f>
        <v>465</v>
      </c>
      <c r="H652" s="17" t="n">
        <f aca="false">IF('listino anno 2022 euro'!H652&gt;0,ROUND('listino anno 2022 euro'!H652*'listino anno 2022 lire'!$V$1,0),"")</f>
        <v>465</v>
      </c>
      <c r="I652" s="17" t="n">
        <f aca="false">IF('listino anno 2022 euro'!I652&gt;0,ROUND('listino anno 2022 euro'!I652*'listino anno 2022 lire'!$V$1,0),"")</f>
        <v>465</v>
      </c>
      <c r="J652" s="17" t="n">
        <f aca="false">IF('listino anno 2022 euro'!J652&gt;0,ROUND('listino anno 2022 euro'!J652*'listino anno 2022 lire'!$V$1,0),"")</f>
        <v>465</v>
      </c>
      <c r="K652" s="17" t="n">
        <f aca="false">IF('listino anno 2022 euro'!K652&gt;0,ROUND('listino anno 2022 euro'!K652*'listino anno 2022 lire'!$V$1,0),"")</f>
        <v>465</v>
      </c>
      <c r="L652" s="17" t="n">
        <f aca="false">IF('listino anno 2022 euro'!L652&gt;0,ROUND('listino anno 2022 euro'!L652*'listino anno 2022 lire'!$V$1,0),"")</f>
        <v>465</v>
      </c>
      <c r="M652" s="17" t="n">
        <f aca="false">IF('listino anno 2022 euro'!M652&gt;0,ROUND('listino anno 2022 euro'!M652*'listino anno 2022 lire'!$V$1,0),"")</f>
        <v>465</v>
      </c>
      <c r="N652" s="17" t="n">
        <f aca="false">IF('listino anno 2022 euro'!N652&gt;0,ROUND('listino anno 2022 euro'!N652*'listino anno 2022 lire'!$V$1,0),"")</f>
        <v>465</v>
      </c>
      <c r="O652" s="17" t="n">
        <f aca="false">IF('listino anno 2022 euro'!O652&gt;0,ROUND('listino anno 2022 euro'!O652*'listino anno 2022 lire'!$V$1,0),"")</f>
        <v>465</v>
      </c>
      <c r="P652" s="17" t="n">
        <f aca="false">IF('listino anno 2022 euro'!P652&gt;0,ROUND('listino anno 2022 euro'!P652*'listino anno 2022 lire'!$V$1,0),"")</f>
        <v>465</v>
      </c>
      <c r="Q652" s="17" t="n">
        <f aca="false">IF('listino anno 2022 euro'!Q652&gt;0,ROUND('listino anno 2022 euro'!Q652*'listino anno 2022 lire'!$V$1,0),"")</f>
        <v>465</v>
      </c>
      <c r="R652" s="18" t="n">
        <f aca="false">IF(ISERROR(T652)=TRUE()," ",T652)</f>
        <v>465</v>
      </c>
      <c r="T652" s="18" t="n">
        <f aca="false">ROUND(AVERAGE(F652:Q652),"2")</f>
        <v>465</v>
      </c>
      <c r="U652" s="19" t="str">
        <f aca="false">IF(AND(T652&gt;0,T652=R652),"ok",IF(T652=" ","","no"))</f>
        <v>ok</v>
      </c>
    </row>
    <row r="653" customFormat="false" ht="22.5" hidden="false" customHeight="false" outlineLevel="2" collapsed="false">
      <c r="B653" s="12" t="s">
        <v>699</v>
      </c>
      <c r="C653" s="12" t="s">
        <v>701</v>
      </c>
      <c r="D653" s="12"/>
      <c r="E653" s="1" t="s">
        <v>326</v>
      </c>
      <c r="F653" s="17" t="n">
        <f aca="false">IF('listino anno 2022 euro'!F653&gt;0,ROUND('listino anno 2022 euro'!F653*'listino anno 2022 lire'!$V$1,0),"")</f>
        <v>871</v>
      </c>
      <c r="G653" s="17" t="n">
        <f aca="false">IF('listino anno 2022 euro'!G653&gt;0,ROUND('listino anno 2022 euro'!G653*'listino anno 2022 lire'!$V$1,0),"")</f>
        <v>871</v>
      </c>
      <c r="H653" s="17" t="n">
        <f aca="false">IF('listino anno 2022 euro'!H653&gt;0,ROUND('listino anno 2022 euro'!H653*'listino anno 2022 lire'!$V$1,0),"")</f>
        <v>871</v>
      </c>
      <c r="I653" s="17" t="n">
        <f aca="false">IF('listino anno 2022 euro'!I653&gt;0,ROUND('listino anno 2022 euro'!I653*'listino anno 2022 lire'!$V$1,0),"")</f>
        <v>871</v>
      </c>
      <c r="J653" s="17" t="n">
        <f aca="false">IF('listino anno 2022 euro'!J653&gt;0,ROUND('listino anno 2022 euro'!J653*'listino anno 2022 lire'!$V$1,0),"")</f>
        <v>871</v>
      </c>
      <c r="K653" s="17" t="n">
        <f aca="false">IF('listino anno 2022 euro'!K653&gt;0,ROUND('listino anno 2022 euro'!K653*'listino anno 2022 lire'!$V$1,0),"")</f>
        <v>871</v>
      </c>
      <c r="L653" s="17" t="n">
        <f aca="false">IF('listino anno 2022 euro'!L653&gt;0,ROUND('listino anno 2022 euro'!L653*'listino anno 2022 lire'!$V$1,0),"")</f>
        <v>871</v>
      </c>
      <c r="M653" s="17" t="n">
        <f aca="false">IF('listino anno 2022 euro'!M653&gt;0,ROUND('listino anno 2022 euro'!M653*'listino anno 2022 lire'!$V$1,0),"")</f>
        <v>871</v>
      </c>
      <c r="N653" s="17" t="n">
        <f aca="false">IF('listino anno 2022 euro'!N653&gt;0,ROUND('listino anno 2022 euro'!N653*'listino anno 2022 lire'!$V$1,0),"")</f>
        <v>871</v>
      </c>
      <c r="O653" s="17" t="n">
        <f aca="false">IF('listino anno 2022 euro'!O653&gt;0,ROUND('listino anno 2022 euro'!O653*'listino anno 2022 lire'!$V$1,0),"")</f>
        <v>871</v>
      </c>
      <c r="P653" s="17" t="n">
        <f aca="false">IF('listino anno 2022 euro'!P653&gt;0,ROUND('listino anno 2022 euro'!P653*'listino anno 2022 lire'!$V$1,0),"")</f>
        <v>871</v>
      </c>
      <c r="Q653" s="17" t="n">
        <f aca="false">IF('listino anno 2022 euro'!Q653&gt;0,ROUND('listino anno 2022 euro'!Q653*'listino anno 2022 lire'!$V$1,0),"")</f>
        <v>871</v>
      </c>
      <c r="R653" s="18" t="n">
        <f aca="false">IF(ISERROR(T653)=TRUE()," ",T653)</f>
        <v>871</v>
      </c>
      <c r="T653" s="18" t="n">
        <f aca="false">ROUND(AVERAGE(F653:Q653),"2")</f>
        <v>871</v>
      </c>
      <c r="U653" s="19" t="str">
        <f aca="false">IF(AND(T653&gt;0,T653=R653),"ok",IF(T653=" ","","no"))</f>
        <v>ok</v>
      </c>
    </row>
    <row r="654" customFormat="false" ht="33.75" hidden="false" customHeight="false" outlineLevel="2" collapsed="false">
      <c r="B654" s="12" t="s">
        <v>699</v>
      </c>
      <c r="C654" s="12" t="s">
        <v>702</v>
      </c>
      <c r="D654" s="12" t="s">
        <v>657</v>
      </c>
      <c r="E654" s="1" t="s">
        <v>692</v>
      </c>
      <c r="F654" s="17" t="str">
        <f aca="false">IF('listino anno 2022 euro'!F654&gt;0,ROUND('listino anno 2022 euro'!F654*'listino anno 2022 lire'!$V$1,0),"")</f>
        <v/>
      </c>
      <c r="G654" s="17" t="str">
        <f aca="false">IF('listino anno 2022 euro'!G654&gt;0,ROUND('listino anno 2022 euro'!G654*'listino anno 2022 lire'!$V$1,0),"")</f>
        <v/>
      </c>
      <c r="H654" s="17" t="str">
        <f aca="false">IF('listino anno 2022 euro'!H654&gt;0,ROUND('listino anno 2022 euro'!H654*'listino anno 2022 lire'!$V$1,0),"")</f>
        <v/>
      </c>
      <c r="I654" s="17" t="str">
        <f aca="false">IF('listino anno 2022 euro'!I654&gt;0,ROUND('listino anno 2022 euro'!I654*'listino anno 2022 lire'!$V$1,0),"")</f>
        <v/>
      </c>
      <c r="J654" s="17" t="str">
        <f aca="false">IF('listino anno 2022 euro'!J654&gt;0,ROUND('listino anno 2022 euro'!J654*'listino anno 2022 lire'!$V$1,0),"")</f>
        <v/>
      </c>
      <c r="K654" s="17" t="str">
        <f aca="false">IF('listino anno 2022 euro'!K654&gt;0,ROUND('listino anno 2022 euro'!K654*'listino anno 2022 lire'!$V$1,0),"")</f>
        <v/>
      </c>
      <c r="L654" s="17" t="str">
        <f aca="false">IF('listino anno 2022 euro'!L654&gt;0,ROUND('listino anno 2022 euro'!L654*'listino anno 2022 lire'!$V$1,0),"")</f>
        <v/>
      </c>
      <c r="M654" s="17" t="str">
        <f aca="false">IF('listino anno 2022 euro'!M654&gt;0,ROUND('listino anno 2022 euro'!M654*'listino anno 2022 lire'!$V$1,0),"")</f>
        <v/>
      </c>
      <c r="N654" s="17" t="str">
        <f aca="false">IF('listino anno 2022 euro'!N654&gt;0,ROUND('listino anno 2022 euro'!N654*'listino anno 2022 lire'!$V$1,0),"")</f>
        <v/>
      </c>
      <c r="O654" s="17" t="str">
        <f aca="false">IF('listino anno 2022 euro'!O654&gt;0,ROUND('listino anno 2022 euro'!O654*'listino anno 2022 lire'!$V$1,0),"")</f>
        <v/>
      </c>
      <c r="P654" s="17" t="str">
        <f aca="false">IF('listino anno 2022 euro'!P654&gt;0,ROUND('listino anno 2022 euro'!P654*'listino anno 2022 lire'!$V$1,0),"")</f>
        <v/>
      </c>
      <c r="Q654" s="17" t="str">
        <f aca="false">IF('listino anno 2022 euro'!Q654&gt;0,ROUND('listino anno 2022 euro'!Q654*'listino anno 2022 lire'!$V$1,0),"")</f>
        <v/>
      </c>
      <c r="R654" s="18" t="str">
        <f aca="false">IF(ISERROR(T654)=TRUE()," ",T654)</f>
        <v> </v>
      </c>
      <c r="T654" s="18" t="e">
        <f aca="false">ROUND(AVERAGE(F654:Q654),"2")</f>
        <v>#DIV/0!</v>
      </c>
      <c r="U654" s="19" t="e">
        <f aca="false">IF(AND(T654&gt;0,T654=R654),"ok",IF(T654=" ","","no"))</f>
        <v>#DIV/0!</v>
      </c>
    </row>
    <row r="655" customFormat="false" ht="22.5" hidden="false" customHeight="false" outlineLevel="2" collapsed="false">
      <c r="B655" s="12" t="s">
        <v>703</v>
      </c>
      <c r="C655" s="12" t="s">
        <v>704</v>
      </c>
      <c r="D655" s="12" t="s">
        <v>25</v>
      </c>
      <c r="E655" s="1" t="s">
        <v>26</v>
      </c>
      <c r="F655" s="17" t="str">
        <f aca="false">IF('listino anno 2022 euro'!F655&gt;0,ROUND('listino anno 2022 euro'!F655*'listino anno 2022 lire'!$V$1,0),"")</f>
        <v/>
      </c>
      <c r="G655" s="17" t="str">
        <f aca="false">IF('listino anno 2022 euro'!G655&gt;0,ROUND('listino anno 2022 euro'!G655*'listino anno 2022 lire'!$V$1,0),"")</f>
        <v/>
      </c>
      <c r="H655" s="17" t="str">
        <f aca="false">IF('listino anno 2022 euro'!H655&gt;0,ROUND('listino anno 2022 euro'!H655*'listino anno 2022 lire'!$V$1,0),"")</f>
        <v/>
      </c>
      <c r="I655" s="17" t="str">
        <f aca="false">IF('listino anno 2022 euro'!I655&gt;0,ROUND('listino anno 2022 euro'!I655*'listino anno 2022 lire'!$V$1,0),"")</f>
        <v/>
      </c>
      <c r="J655" s="17" t="str">
        <f aca="false">IF('listino anno 2022 euro'!J655&gt;0,ROUND('listino anno 2022 euro'!J655*'listino anno 2022 lire'!$V$1,0),"")</f>
        <v/>
      </c>
      <c r="K655" s="17" t="str">
        <f aca="false">IF('listino anno 2022 euro'!K655&gt;0,ROUND('listino anno 2022 euro'!K655*'listino anno 2022 lire'!$V$1,0),"")</f>
        <v/>
      </c>
      <c r="L655" s="17" t="str">
        <f aca="false">IF('listino anno 2022 euro'!L655&gt;0,ROUND('listino anno 2022 euro'!L655*'listino anno 2022 lire'!$V$1,0),"")</f>
        <v/>
      </c>
      <c r="M655" s="17" t="str">
        <f aca="false">IF('listino anno 2022 euro'!M655&gt;0,ROUND('listino anno 2022 euro'!M655*'listino anno 2022 lire'!$V$1,0),"")</f>
        <v/>
      </c>
      <c r="N655" s="17" t="str">
        <f aca="false">IF('listino anno 2022 euro'!N655&gt;0,ROUND('listino anno 2022 euro'!N655*'listino anno 2022 lire'!$V$1,0),"")</f>
        <v/>
      </c>
      <c r="O655" s="17" t="str">
        <f aca="false">IF('listino anno 2022 euro'!O655&gt;0,ROUND('listino anno 2022 euro'!O655*'listino anno 2022 lire'!$V$1,0),"")</f>
        <v/>
      </c>
      <c r="P655" s="17" t="str">
        <f aca="false">IF('listino anno 2022 euro'!P655&gt;0,ROUND('listino anno 2022 euro'!P655*'listino anno 2022 lire'!$V$1,0),"")</f>
        <v/>
      </c>
      <c r="Q655" s="17" t="str">
        <f aca="false">IF('listino anno 2022 euro'!Q655&gt;0,ROUND('listino anno 2022 euro'!Q655*'listino anno 2022 lire'!$V$1,0),"")</f>
        <v/>
      </c>
      <c r="R655" s="18" t="str">
        <f aca="false">IF(ISERROR(T655)=TRUE()," ",T655)</f>
        <v> </v>
      </c>
      <c r="T655" s="18" t="e">
        <f aca="false">ROUND(AVERAGE(F655:Q655),"2")</f>
        <v>#DIV/0!</v>
      </c>
      <c r="U655" s="19" t="e">
        <f aca="false">IF(AND(T655&gt;0,T655=R655),"ok",IF(T655=" ","","no"))</f>
        <v>#DIV/0!</v>
      </c>
    </row>
    <row r="656" customFormat="false" ht="22.5" hidden="false" customHeight="false" outlineLevel="2" collapsed="false">
      <c r="B656" s="12" t="s">
        <v>705</v>
      </c>
      <c r="C656" s="12"/>
      <c r="D656" s="12"/>
      <c r="E656" s="1" t="s">
        <v>26</v>
      </c>
      <c r="F656" s="17" t="str">
        <f aca="false">IF('listino anno 2022 euro'!F656&gt;0,ROUND('listino anno 2022 euro'!F656*'listino anno 2022 lire'!$V$1,0),"")</f>
        <v/>
      </c>
      <c r="G656" s="17" t="str">
        <f aca="false">IF('listino anno 2022 euro'!G656&gt;0,ROUND('listino anno 2022 euro'!G656*'listino anno 2022 lire'!$V$1,0),"")</f>
        <v/>
      </c>
      <c r="H656" s="17" t="str">
        <f aca="false">IF('listino anno 2022 euro'!H656&gt;0,ROUND('listino anno 2022 euro'!H656*'listino anno 2022 lire'!$V$1,0),"")</f>
        <v/>
      </c>
      <c r="I656" s="17" t="str">
        <f aca="false">IF('listino anno 2022 euro'!I656&gt;0,ROUND('listino anno 2022 euro'!I656*'listino anno 2022 lire'!$V$1,0),"")</f>
        <v/>
      </c>
      <c r="J656" s="17" t="str">
        <f aca="false">IF('listino anno 2022 euro'!J656&gt;0,ROUND('listino anno 2022 euro'!J656*'listino anno 2022 lire'!$V$1,0),"")</f>
        <v/>
      </c>
      <c r="K656" s="17" t="str">
        <f aca="false">IF('listino anno 2022 euro'!K656&gt;0,ROUND('listino anno 2022 euro'!K656*'listino anno 2022 lire'!$V$1,0),"")</f>
        <v/>
      </c>
      <c r="L656" s="17" t="str">
        <f aca="false">IF('listino anno 2022 euro'!L656&gt;0,ROUND('listino anno 2022 euro'!L656*'listino anno 2022 lire'!$V$1,0),"")</f>
        <v/>
      </c>
      <c r="M656" s="17" t="str">
        <f aca="false">IF('listino anno 2022 euro'!M656&gt;0,ROUND('listino anno 2022 euro'!M656*'listino anno 2022 lire'!$V$1,0),"")</f>
        <v/>
      </c>
      <c r="N656" s="17" t="str">
        <f aca="false">IF('listino anno 2022 euro'!N656&gt;0,ROUND('listino anno 2022 euro'!N656*'listino anno 2022 lire'!$V$1,0),"")</f>
        <v/>
      </c>
      <c r="O656" s="17" t="str">
        <f aca="false">IF('listino anno 2022 euro'!O656&gt;0,ROUND('listino anno 2022 euro'!O656*'listino anno 2022 lire'!$V$1,0),"")</f>
        <v/>
      </c>
      <c r="P656" s="17" t="str">
        <f aca="false">IF('listino anno 2022 euro'!P656&gt;0,ROUND('listino anno 2022 euro'!P656*'listino anno 2022 lire'!$V$1,0),"")</f>
        <v/>
      </c>
      <c r="Q656" s="17" t="str">
        <f aca="false">IF('listino anno 2022 euro'!Q656&gt;0,ROUND('listino anno 2022 euro'!Q656*'listino anno 2022 lire'!$V$1,0),"")</f>
        <v/>
      </c>
      <c r="R656" s="18" t="str">
        <f aca="false">IF(ISERROR(T656)=TRUE()," ",T656)</f>
        <v> </v>
      </c>
      <c r="T656" s="18" t="e">
        <f aca="false">ROUND(AVERAGE(F656:Q656),"2")</f>
        <v>#DIV/0!</v>
      </c>
      <c r="U656" s="19" t="e">
        <f aca="false">IF(AND(T656&gt;0,T656=R656),"ok",IF(T656=" ","","no"))</f>
        <v>#DIV/0!</v>
      </c>
    </row>
    <row r="657" customFormat="false" ht="22.5" hidden="false" customHeight="false" outlineLevel="2" collapsed="false">
      <c r="B657" s="12" t="s">
        <v>706</v>
      </c>
      <c r="C657" s="12" t="s">
        <v>707</v>
      </c>
      <c r="D657" s="12"/>
      <c r="E657" s="1" t="s">
        <v>26</v>
      </c>
      <c r="F657" s="17" t="str">
        <f aca="false">IF('listino anno 2022 euro'!F657&gt;0,ROUND('listino anno 2022 euro'!F657*'listino anno 2022 lire'!$V$1,0),"")</f>
        <v/>
      </c>
      <c r="G657" s="17" t="str">
        <f aca="false">IF('listino anno 2022 euro'!G657&gt;0,ROUND('listino anno 2022 euro'!G657*'listino anno 2022 lire'!$V$1,0),"")</f>
        <v/>
      </c>
      <c r="H657" s="17" t="str">
        <f aca="false">IF('listino anno 2022 euro'!H657&gt;0,ROUND('listino anno 2022 euro'!H657*'listino anno 2022 lire'!$V$1,0),"")</f>
        <v/>
      </c>
      <c r="I657" s="17" t="str">
        <f aca="false">IF('listino anno 2022 euro'!I657&gt;0,ROUND('listino anno 2022 euro'!I657*'listino anno 2022 lire'!$V$1,0),"")</f>
        <v/>
      </c>
      <c r="J657" s="17" t="str">
        <f aca="false">IF('listino anno 2022 euro'!J657&gt;0,ROUND('listino anno 2022 euro'!J657*'listino anno 2022 lire'!$V$1,0),"")</f>
        <v/>
      </c>
      <c r="K657" s="17" t="str">
        <f aca="false">IF('listino anno 2022 euro'!K657&gt;0,ROUND('listino anno 2022 euro'!K657*'listino anno 2022 lire'!$V$1,0),"")</f>
        <v/>
      </c>
      <c r="L657" s="17" t="str">
        <f aca="false">IF('listino anno 2022 euro'!L657&gt;0,ROUND('listino anno 2022 euro'!L657*'listino anno 2022 lire'!$V$1,0),"")</f>
        <v/>
      </c>
      <c r="M657" s="17" t="str">
        <f aca="false">IF('listino anno 2022 euro'!M657&gt;0,ROUND('listino anno 2022 euro'!M657*'listino anno 2022 lire'!$V$1,0),"")</f>
        <v/>
      </c>
      <c r="N657" s="17" t="str">
        <f aca="false">IF('listino anno 2022 euro'!N657&gt;0,ROUND('listino anno 2022 euro'!N657*'listino anno 2022 lire'!$V$1,0),"")</f>
        <v/>
      </c>
      <c r="O657" s="17" t="str">
        <f aca="false">IF('listino anno 2022 euro'!O657&gt;0,ROUND('listino anno 2022 euro'!O657*'listino anno 2022 lire'!$V$1,0),"")</f>
        <v/>
      </c>
      <c r="P657" s="17" t="str">
        <f aca="false">IF('listino anno 2022 euro'!P657&gt;0,ROUND('listino anno 2022 euro'!P657*'listino anno 2022 lire'!$V$1,0),"")</f>
        <v/>
      </c>
      <c r="Q657" s="17" t="str">
        <f aca="false">IF('listino anno 2022 euro'!Q657&gt;0,ROUND('listino anno 2022 euro'!Q657*'listino anno 2022 lire'!$V$1,0),"")</f>
        <v/>
      </c>
      <c r="R657" s="18" t="str">
        <f aca="false">IF(ISERROR(T657)=TRUE()," ",T657)</f>
        <v> </v>
      </c>
      <c r="T657" s="18" t="e">
        <f aca="false">ROUND(AVERAGE(F657:Q657),"2")</f>
        <v>#DIV/0!</v>
      </c>
      <c r="U657" s="19" t="e">
        <f aca="false">IF(AND(T657&gt;0,T657=R657),"ok",IF(T657=" ","","no"))</f>
        <v>#DIV/0!</v>
      </c>
    </row>
    <row r="658" customFormat="false" ht="22.5" hidden="false" customHeight="false" outlineLevel="2" collapsed="false">
      <c r="B658" s="12" t="s">
        <v>708</v>
      </c>
      <c r="C658" s="12"/>
      <c r="D658" s="12"/>
      <c r="E658" s="1" t="s">
        <v>26</v>
      </c>
      <c r="F658" s="17" t="str">
        <f aca="false">IF('listino anno 2022 euro'!F658&gt;0,ROUND('listino anno 2022 euro'!F658*'listino anno 2022 lire'!$V$1,0),"")</f>
        <v/>
      </c>
      <c r="G658" s="17" t="str">
        <f aca="false">IF('listino anno 2022 euro'!G658&gt;0,ROUND('listino anno 2022 euro'!G658*'listino anno 2022 lire'!$V$1,0),"")</f>
        <v/>
      </c>
      <c r="H658" s="17" t="str">
        <f aca="false">IF('listino anno 2022 euro'!H658&gt;0,ROUND('listino anno 2022 euro'!H658*'listino anno 2022 lire'!$V$1,0),"")</f>
        <v/>
      </c>
      <c r="I658" s="17" t="str">
        <f aca="false">IF('listino anno 2022 euro'!I658&gt;0,ROUND('listino anno 2022 euro'!I658*'listino anno 2022 lire'!$V$1,0),"")</f>
        <v/>
      </c>
      <c r="J658" s="17" t="str">
        <f aca="false">IF('listino anno 2022 euro'!J658&gt;0,ROUND('listino anno 2022 euro'!J658*'listino anno 2022 lire'!$V$1,0),"")</f>
        <v/>
      </c>
      <c r="K658" s="17" t="str">
        <f aca="false">IF('listino anno 2022 euro'!K658&gt;0,ROUND('listino anno 2022 euro'!K658*'listino anno 2022 lire'!$V$1,0),"")</f>
        <v/>
      </c>
      <c r="L658" s="17" t="str">
        <f aca="false">IF('listino anno 2022 euro'!L658&gt;0,ROUND('listino anno 2022 euro'!L658*'listino anno 2022 lire'!$V$1,0),"")</f>
        <v/>
      </c>
      <c r="M658" s="17" t="str">
        <f aca="false">IF('listino anno 2022 euro'!M658&gt;0,ROUND('listino anno 2022 euro'!M658*'listino anno 2022 lire'!$V$1,0),"")</f>
        <v/>
      </c>
      <c r="N658" s="17" t="str">
        <f aca="false">IF('listino anno 2022 euro'!N658&gt;0,ROUND('listino anno 2022 euro'!N658*'listino anno 2022 lire'!$V$1,0),"")</f>
        <v/>
      </c>
      <c r="O658" s="17" t="str">
        <f aca="false">IF('listino anno 2022 euro'!O658&gt;0,ROUND('listino anno 2022 euro'!O658*'listino anno 2022 lire'!$V$1,0),"")</f>
        <v/>
      </c>
      <c r="P658" s="17" t="str">
        <f aca="false">IF('listino anno 2022 euro'!P658&gt;0,ROUND('listino anno 2022 euro'!P658*'listino anno 2022 lire'!$V$1,0),"")</f>
        <v/>
      </c>
      <c r="Q658" s="17" t="str">
        <f aca="false">IF('listino anno 2022 euro'!Q658&gt;0,ROUND('listino anno 2022 euro'!Q658*'listino anno 2022 lire'!$V$1,0),"")</f>
        <v/>
      </c>
      <c r="R658" s="18" t="str">
        <f aca="false">IF(ISERROR(T658)=TRUE()," ",T658)</f>
        <v> </v>
      </c>
      <c r="T658" s="18" t="e">
        <f aca="false">ROUND(AVERAGE(F658:Q658),"2")</f>
        <v>#DIV/0!</v>
      </c>
      <c r="U658" s="19" t="e">
        <f aca="false">IF(AND(T658&gt;0,T658=R658),"ok",IF(T658=" ","","no"))</f>
        <v>#DIV/0!</v>
      </c>
    </row>
    <row r="659" customFormat="false" ht="33.75" hidden="false" customHeight="false" outlineLevel="2" collapsed="false">
      <c r="B659" s="12" t="s">
        <v>709</v>
      </c>
      <c r="C659" s="12" t="s">
        <v>710</v>
      </c>
      <c r="D659" s="12"/>
      <c r="E659" s="1" t="s">
        <v>26</v>
      </c>
      <c r="F659" s="17" t="str">
        <f aca="false">IF('listino anno 2022 euro'!F659&gt;0,ROUND('listino anno 2022 euro'!F659*'listino anno 2022 lire'!$V$1,0),"")</f>
        <v/>
      </c>
      <c r="G659" s="17" t="str">
        <f aca="false">IF('listino anno 2022 euro'!G659&gt;0,ROUND('listino anno 2022 euro'!G659*'listino anno 2022 lire'!$V$1,0),"")</f>
        <v/>
      </c>
      <c r="H659" s="17" t="str">
        <f aca="false">IF('listino anno 2022 euro'!H659&gt;0,ROUND('listino anno 2022 euro'!H659*'listino anno 2022 lire'!$V$1,0),"")</f>
        <v/>
      </c>
      <c r="I659" s="17" t="str">
        <f aca="false">IF('listino anno 2022 euro'!I659&gt;0,ROUND('listino anno 2022 euro'!I659*'listino anno 2022 lire'!$V$1,0),"")</f>
        <v/>
      </c>
      <c r="J659" s="17" t="str">
        <f aca="false">IF('listino anno 2022 euro'!J659&gt;0,ROUND('listino anno 2022 euro'!J659*'listino anno 2022 lire'!$V$1,0),"")</f>
        <v/>
      </c>
      <c r="K659" s="17" t="str">
        <f aca="false">IF('listino anno 2022 euro'!K659&gt;0,ROUND('listino anno 2022 euro'!K659*'listino anno 2022 lire'!$V$1,0),"")</f>
        <v/>
      </c>
      <c r="L659" s="17" t="str">
        <f aca="false">IF('listino anno 2022 euro'!L659&gt;0,ROUND('listino anno 2022 euro'!L659*'listino anno 2022 lire'!$V$1,0),"")</f>
        <v/>
      </c>
      <c r="M659" s="17" t="str">
        <f aca="false">IF('listino anno 2022 euro'!M659&gt;0,ROUND('listino anno 2022 euro'!M659*'listino anno 2022 lire'!$V$1,0),"")</f>
        <v/>
      </c>
      <c r="N659" s="17" t="str">
        <f aca="false">IF('listino anno 2022 euro'!N659&gt;0,ROUND('listino anno 2022 euro'!N659*'listino anno 2022 lire'!$V$1,0),"")</f>
        <v/>
      </c>
      <c r="O659" s="17" t="str">
        <f aca="false">IF('listino anno 2022 euro'!O659&gt;0,ROUND('listino anno 2022 euro'!O659*'listino anno 2022 lire'!$V$1,0),"")</f>
        <v/>
      </c>
      <c r="P659" s="17" t="str">
        <f aca="false">IF('listino anno 2022 euro'!P659&gt;0,ROUND('listino anno 2022 euro'!P659*'listino anno 2022 lire'!$V$1,0),"")</f>
        <v/>
      </c>
      <c r="Q659" s="17" t="str">
        <f aca="false">IF('listino anno 2022 euro'!Q659&gt;0,ROUND('listino anno 2022 euro'!Q659*'listino anno 2022 lire'!$V$1,0),"")</f>
        <v/>
      </c>
      <c r="R659" s="18" t="str">
        <f aca="false">IF(ISERROR(T659)=TRUE()," ",T659)</f>
        <v> </v>
      </c>
      <c r="T659" s="18" t="e">
        <f aca="false">ROUND(AVERAGE(F659:Q659),"2")</f>
        <v>#DIV/0!</v>
      </c>
      <c r="U659" s="19" t="e">
        <f aca="false">IF(AND(T659&gt;0,T659=R659),"ok",IF(T659=" ","","no"))</f>
        <v>#DIV/0!</v>
      </c>
    </row>
    <row r="660" customFormat="false" ht="22.5" hidden="false" customHeight="false" outlineLevel="2" collapsed="false">
      <c r="B660" s="12" t="s">
        <v>711</v>
      </c>
      <c r="C660" s="12"/>
      <c r="D660" s="12"/>
      <c r="E660" s="1" t="s">
        <v>26</v>
      </c>
      <c r="F660" s="17" t="str">
        <f aca="false">IF('listino anno 2022 euro'!F660&gt;0,ROUND('listino anno 2022 euro'!F660*'listino anno 2022 lire'!$V$1,0),"")</f>
        <v/>
      </c>
      <c r="G660" s="17" t="str">
        <f aca="false">IF('listino anno 2022 euro'!G660&gt;0,ROUND('listino anno 2022 euro'!G660*'listino anno 2022 lire'!$V$1,0),"")</f>
        <v/>
      </c>
      <c r="H660" s="17" t="str">
        <f aca="false">IF('listino anno 2022 euro'!H660&gt;0,ROUND('listino anno 2022 euro'!H660*'listino anno 2022 lire'!$V$1,0),"")</f>
        <v/>
      </c>
      <c r="I660" s="17" t="str">
        <f aca="false">IF('listino anno 2022 euro'!I660&gt;0,ROUND('listino anno 2022 euro'!I660*'listino anno 2022 lire'!$V$1,0),"")</f>
        <v/>
      </c>
      <c r="J660" s="17" t="str">
        <f aca="false">IF('listino anno 2022 euro'!J660&gt;0,ROUND('listino anno 2022 euro'!J660*'listino anno 2022 lire'!$V$1,0),"")</f>
        <v/>
      </c>
      <c r="K660" s="17" t="str">
        <f aca="false">IF('listino anno 2022 euro'!K660&gt;0,ROUND('listino anno 2022 euro'!K660*'listino anno 2022 lire'!$V$1,0),"")</f>
        <v/>
      </c>
      <c r="L660" s="17" t="str">
        <f aca="false">IF('listino anno 2022 euro'!L660&gt;0,ROUND('listino anno 2022 euro'!L660*'listino anno 2022 lire'!$V$1,0),"")</f>
        <v/>
      </c>
      <c r="M660" s="17" t="str">
        <f aca="false">IF('listino anno 2022 euro'!M660&gt;0,ROUND('listino anno 2022 euro'!M660*'listino anno 2022 lire'!$V$1,0),"")</f>
        <v/>
      </c>
      <c r="N660" s="17" t="str">
        <f aca="false">IF('listino anno 2022 euro'!N660&gt;0,ROUND('listino anno 2022 euro'!N660*'listino anno 2022 lire'!$V$1,0),"")</f>
        <v/>
      </c>
      <c r="O660" s="17" t="str">
        <f aca="false">IF('listino anno 2022 euro'!O660&gt;0,ROUND('listino anno 2022 euro'!O660*'listino anno 2022 lire'!$V$1,0),"")</f>
        <v/>
      </c>
      <c r="P660" s="17" t="str">
        <f aca="false">IF('listino anno 2022 euro'!P660&gt;0,ROUND('listino anno 2022 euro'!P660*'listino anno 2022 lire'!$V$1,0),"")</f>
        <v/>
      </c>
      <c r="Q660" s="17" t="str">
        <f aca="false">IF('listino anno 2022 euro'!Q660&gt;0,ROUND('listino anno 2022 euro'!Q660*'listino anno 2022 lire'!$V$1,0),"")</f>
        <v/>
      </c>
      <c r="R660" s="18" t="str">
        <f aca="false">IF(ISERROR(T660)=TRUE()," ",T660)</f>
        <v> </v>
      </c>
      <c r="T660" s="18" t="e">
        <f aca="false">ROUND(AVERAGE(F660:Q660),"2")</f>
        <v>#DIV/0!</v>
      </c>
      <c r="U660" s="19" t="e">
        <f aca="false">IF(AND(T660&gt;0,T660=R660),"ok",IF(T660=" ","","no"))</f>
        <v>#DIV/0!</v>
      </c>
    </row>
    <row r="661" customFormat="false" ht="33.75" hidden="false" customHeight="false" outlineLevel="2" collapsed="false">
      <c r="B661" s="12" t="s">
        <v>709</v>
      </c>
      <c r="C661" s="12" t="s">
        <v>712</v>
      </c>
      <c r="D661" s="12"/>
      <c r="E661" s="1" t="s">
        <v>26</v>
      </c>
      <c r="F661" s="17" t="str">
        <f aca="false">IF('listino anno 2022 euro'!F661&gt;0,ROUND('listino anno 2022 euro'!F661*'listino anno 2022 lire'!$V$1,0),"")</f>
        <v/>
      </c>
      <c r="G661" s="17" t="str">
        <f aca="false">IF('listino anno 2022 euro'!G661&gt;0,ROUND('listino anno 2022 euro'!G661*'listino anno 2022 lire'!$V$1,0),"")</f>
        <v/>
      </c>
      <c r="H661" s="17" t="str">
        <f aca="false">IF('listino anno 2022 euro'!H661&gt;0,ROUND('listino anno 2022 euro'!H661*'listino anno 2022 lire'!$V$1,0),"")</f>
        <v/>
      </c>
      <c r="I661" s="17" t="str">
        <f aca="false">IF('listino anno 2022 euro'!I661&gt;0,ROUND('listino anno 2022 euro'!I661*'listino anno 2022 lire'!$V$1,0),"")</f>
        <v/>
      </c>
      <c r="J661" s="17" t="str">
        <f aca="false">IF('listino anno 2022 euro'!J661&gt;0,ROUND('listino anno 2022 euro'!J661*'listino anno 2022 lire'!$V$1,0),"")</f>
        <v/>
      </c>
      <c r="K661" s="17" t="str">
        <f aca="false">IF('listino anno 2022 euro'!K661&gt;0,ROUND('listino anno 2022 euro'!K661*'listino anno 2022 lire'!$V$1,0),"")</f>
        <v/>
      </c>
      <c r="L661" s="17" t="str">
        <f aca="false">IF('listino anno 2022 euro'!L661&gt;0,ROUND('listino anno 2022 euro'!L661*'listino anno 2022 lire'!$V$1,0),"")</f>
        <v/>
      </c>
      <c r="M661" s="17" t="str">
        <f aca="false">IF('listino anno 2022 euro'!M661&gt;0,ROUND('listino anno 2022 euro'!M661*'listino anno 2022 lire'!$V$1,0),"")</f>
        <v/>
      </c>
      <c r="N661" s="17" t="str">
        <f aca="false">IF('listino anno 2022 euro'!N661&gt;0,ROUND('listino anno 2022 euro'!N661*'listino anno 2022 lire'!$V$1,0),"")</f>
        <v/>
      </c>
      <c r="O661" s="17" t="str">
        <f aca="false">IF('listino anno 2022 euro'!O661&gt;0,ROUND('listino anno 2022 euro'!O661*'listino anno 2022 lire'!$V$1,0),"")</f>
        <v/>
      </c>
      <c r="P661" s="17" t="str">
        <f aca="false">IF('listino anno 2022 euro'!P661&gt;0,ROUND('listino anno 2022 euro'!P661*'listino anno 2022 lire'!$V$1,0),"")</f>
        <v/>
      </c>
      <c r="Q661" s="17" t="str">
        <f aca="false">IF('listino anno 2022 euro'!Q661&gt;0,ROUND('listino anno 2022 euro'!Q661*'listino anno 2022 lire'!$V$1,0),"")</f>
        <v/>
      </c>
      <c r="R661" s="18" t="str">
        <f aca="false">IF(ISERROR(T661)=TRUE()," ",T661)</f>
        <v> </v>
      </c>
      <c r="T661" s="18" t="e">
        <f aca="false">ROUND(AVERAGE(F661:Q661),"2")</f>
        <v>#DIV/0!</v>
      </c>
      <c r="U661" s="19" t="e">
        <f aca="false">IF(AND(T661&gt;0,T661=R661),"ok",IF(T661=" ","","no"))</f>
        <v>#DIV/0!</v>
      </c>
    </row>
    <row r="662" customFormat="false" ht="22.5" hidden="false" customHeight="false" outlineLevel="2" collapsed="false">
      <c r="B662" s="12" t="s">
        <v>711</v>
      </c>
      <c r="C662" s="12"/>
      <c r="D662" s="12"/>
      <c r="E662" s="1" t="s">
        <v>26</v>
      </c>
      <c r="F662" s="17" t="str">
        <f aca="false">IF('listino anno 2022 euro'!F662&gt;0,ROUND('listino anno 2022 euro'!F662*'listino anno 2022 lire'!$V$1,0),"")</f>
        <v/>
      </c>
      <c r="G662" s="17" t="str">
        <f aca="false">IF('listino anno 2022 euro'!G662&gt;0,ROUND('listino anno 2022 euro'!G662*'listino anno 2022 lire'!$V$1,0),"")</f>
        <v/>
      </c>
      <c r="H662" s="17" t="str">
        <f aca="false">IF('listino anno 2022 euro'!H662&gt;0,ROUND('listino anno 2022 euro'!H662*'listino anno 2022 lire'!$V$1,0),"")</f>
        <v/>
      </c>
      <c r="I662" s="17" t="str">
        <f aca="false">IF('listino anno 2022 euro'!I662&gt;0,ROUND('listino anno 2022 euro'!I662*'listino anno 2022 lire'!$V$1,0),"")</f>
        <v/>
      </c>
      <c r="J662" s="17" t="str">
        <f aca="false">IF('listino anno 2022 euro'!J662&gt;0,ROUND('listino anno 2022 euro'!J662*'listino anno 2022 lire'!$V$1,0),"")</f>
        <v/>
      </c>
      <c r="K662" s="17" t="str">
        <f aca="false">IF('listino anno 2022 euro'!K662&gt;0,ROUND('listino anno 2022 euro'!K662*'listino anno 2022 lire'!$V$1,0),"")</f>
        <v/>
      </c>
      <c r="L662" s="17" t="str">
        <f aca="false">IF('listino anno 2022 euro'!L662&gt;0,ROUND('listino anno 2022 euro'!L662*'listino anno 2022 lire'!$V$1,0),"")</f>
        <v/>
      </c>
      <c r="M662" s="17" t="str">
        <f aca="false">IF('listino anno 2022 euro'!M662&gt;0,ROUND('listino anno 2022 euro'!M662*'listino anno 2022 lire'!$V$1,0),"")</f>
        <v/>
      </c>
      <c r="N662" s="17" t="str">
        <f aca="false">IF('listino anno 2022 euro'!N662&gt;0,ROUND('listino anno 2022 euro'!N662*'listino anno 2022 lire'!$V$1,0),"")</f>
        <v/>
      </c>
      <c r="O662" s="17" t="str">
        <f aca="false">IF('listino anno 2022 euro'!O662&gt;0,ROUND('listino anno 2022 euro'!O662*'listino anno 2022 lire'!$V$1,0),"")</f>
        <v/>
      </c>
      <c r="P662" s="17" t="str">
        <f aca="false">IF('listino anno 2022 euro'!P662&gt;0,ROUND('listino anno 2022 euro'!P662*'listino anno 2022 lire'!$V$1,0),"")</f>
        <v/>
      </c>
      <c r="Q662" s="17" t="str">
        <f aca="false">IF('listino anno 2022 euro'!Q662&gt;0,ROUND('listino anno 2022 euro'!Q662*'listino anno 2022 lire'!$V$1,0),"")</f>
        <v/>
      </c>
      <c r="R662" s="18" t="str">
        <f aca="false">IF(ISERROR(T662)=TRUE()," ",T662)</f>
        <v> </v>
      </c>
      <c r="T662" s="18" t="e">
        <f aca="false">ROUND(AVERAGE(F662:Q662),"2")</f>
        <v>#DIV/0!</v>
      </c>
      <c r="U662" s="19" t="e">
        <f aca="false">IF(AND(T662&gt;0,T662=R662),"ok",IF(T662=" ","","no"))</f>
        <v>#DIV/0!</v>
      </c>
    </row>
    <row r="663" customFormat="false" ht="33.75" hidden="false" customHeight="false" outlineLevel="2" collapsed="false">
      <c r="B663" s="12" t="s">
        <v>713</v>
      </c>
      <c r="C663" s="12" t="s">
        <v>714</v>
      </c>
      <c r="D663" s="12"/>
      <c r="E663" s="1" t="s">
        <v>26</v>
      </c>
      <c r="F663" s="17" t="str">
        <f aca="false">IF('listino anno 2022 euro'!F663&gt;0,ROUND('listino anno 2022 euro'!F663*'listino anno 2022 lire'!$V$1,0),"")</f>
        <v/>
      </c>
      <c r="G663" s="17" t="str">
        <f aca="false">IF('listino anno 2022 euro'!G663&gt;0,ROUND('listino anno 2022 euro'!G663*'listino anno 2022 lire'!$V$1,0),"")</f>
        <v/>
      </c>
      <c r="H663" s="17" t="str">
        <f aca="false">IF('listino anno 2022 euro'!H663&gt;0,ROUND('listino anno 2022 euro'!H663*'listino anno 2022 lire'!$V$1,0),"")</f>
        <v/>
      </c>
      <c r="I663" s="17" t="str">
        <f aca="false">IF('listino anno 2022 euro'!I663&gt;0,ROUND('listino anno 2022 euro'!I663*'listino anno 2022 lire'!$V$1,0),"")</f>
        <v/>
      </c>
      <c r="J663" s="17" t="str">
        <f aca="false">IF('listino anno 2022 euro'!J663&gt;0,ROUND('listino anno 2022 euro'!J663*'listino anno 2022 lire'!$V$1,0),"")</f>
        <v/>
      </c>
      <c r="K663" s="17" t="str">
        <f aca="false">IF('listino anno 2022 euro'!K663&gt;0,ROUND('listino anno 2022 euro'!K663*'listino anno 2022 lire'!$V$1,0),"")</f>
        <v/>
      </c>
      <c r="L663" s="17" t="str">
        <f aca="false">IF('listino anno 2022 euro'!L663&gt;0,ROUND('listino anno 2022 euro'!L663*'listino anno 2022 lire'!$V$1,0),"")</f>
        <v/>
      </c>
      <c r="M663" s="17" t="str">
        <f aca="false">IF('listino anno 2022 euro'!M663&gt;0,ROUND('listino anno 2022 euro'!M663*'listino anno 2022 lire'!$V$1,0),"")</f>
        <v/>
      </c>
      <c r="N663" s="17" t="str">
        <f aca="false">IF('listino anno 2022 euro'!N663&gt;0,ROUND('listino anno 2022 euro'!N663*'listino anno 2022 lire'!$V$1,0),"")</f>
        <v/>
      </c>
      <c r="O663" s="17" t="str">
        <f aca="false">IF('listino anno 2022 euro'!O663&gt;0,ROUND('listino anno 2022 euro'!O663*'listino anno 2022 lire'!$V$1,0),"")</f>
        <v/>
      </c>
      <c r="P663" s="17" t="str">
        <f aca="false">IF('listino anno 2022 euro'!P663&gt;0,ROUND('listino anno 2022 euro'!P663*'listino anno 2022 lire'!$V$1,0),"")</f>
        <v/>
      </c>
      <c r="Q663" s="17" t="str">
        <f aca="false">IF('listino anno 2022 euro'!Q663&gt;0,ROUND('listino anno 2022 euro'!Q663*'listino anno 2022 lire'!$V$1,0),"")</f>
        <v/>
      </c>
      <c r="R663" s="18" t="str">
        <f aca="false">IF(ISERROR(T663)=TRUE()," ",T663)</f>
        <v> </v>
      </c>
      <c r="T663" s="18" t="e">
        <f aca="false">ROUND(AVERAGE(F663:Q663),"2")</f>
        <v>#DIV/0!</v>
      </c>
      <c r="U663" s="19" t="e">
        <f aca="false">IF(AND(T663&gt;0,T663=R663),"ok",IF(T663=" ","","no"))</f>
        <v>#DIV/0!</v>
      </c>
    </row>
    <row r="664" customFormat="false" ht="22.5" hidden="false" customHeight="false" outlineLevel="2" collapsed="false">
      <c r="B664" s="12" t="s">
        <v>715</v>
      </c>
      <c r="C664" s="12"/>
      <c r="D664" s="12"/>
      <c r="E664" s="1" t="s">
        <v>26</v>
      </c>
      <c r="F664" s="17" t="str">
        <f aca="false">IF('listino anno 2022 euro'!F664&gt;0,ROUND('listino anno 2022 euro'!F664*'listino anno 2022 lire'!$V$1,0),"")</f>
        <v/>
      </c>
      <c r="G664" s="17" t="str">
        <f aca="false">IF('listino anno 2022 euro'!G664&gt;0,ROUND('listino anno 2022 euro'!G664*'listino anno 2022 lire'!$V$1,0),"")</f>
        <v/>
      </c>
      <c r="H664" s="17" t="str">
        <f aca="false">IF('listino anno 2022 euro'!H664&gt;0,ROUND('listino anno 2022 euro'!H664*'listino anno 2022 lire'!$V$1,0),"")</f>
        <v/>
      </c>
      <c r="I664" s="17" t="str">
        <f aca="false">IF('listino anno 2022 euro'!I664&gt;0,ROUND('listino anno 2022 euro'!I664*'listino anno 2022 lire'!$V$1,0),"")</f>
        <v/>
      </c>
      <c r="J664" s="17" t="str">
        <f aca="false">IF('listino anno 2022 euro'!J664&gt;0,ROUND('listino anno 2022 euro'!J664*'listino anno 2022 lire'!$V$1,0),"")</f>
        <v/>
      </c>
      <c r="K664" s="17" t="str">
        <f aca="false">IF('listino anno 2022 euro'!K664&gt;0,ROUND('listino anno 2022 euro'!K664*'listino anno 2022 lire'!$V$1,0),"")</f>
        <v/>
      </c>
      <c r="L664" s="17" t="str">
        <f aca="false">IF('listino anno 2022 euro'!L664&gt;0,ROUND('listino anno 2022 euro'!L664*'listino anno 2022 lire'!$V$1,0),"")</f>
        <v/>
      </c>
      <c r="M664" s="17" t="str">
        <f aca="false">IF('listino anno 2022 euro'!M664&gt;0,ROUND('listino anno 2022 euro'!M664*'listino anno 2022 lire'!$V$1,0),"")</f>
        <v/>
      </c>
      <c r="N664" s="17" t="str">
        <f aca="false">IF('listino anno 2022 euro'!N664&gt;0,ROUND('listino anno 2022 euro'!N664*'listino anno 2022 lire'!$V$1,0),"")</f>
        <v/>
      </c>
      <c r="O664" s="17" t="str">
        <f aca="false">IF('listino anno 2022 euro'!O664&gt;0,ROUND('listino anno 2022 euro'!O664*'listino anno 2022 lire'!$V$1,0),"")</f>
        <v/>
      </c>
      <c r="P664" s="17" t="str">
        <f aca="false">IF('listino anno 2022 euro'!P664&gt;0,ROUND('listino anno 2022 euro'!P664*'listino anno 2022 lire'!$V$1,0),"")</f>
        <v/>
      </c>
      <c r="Q664" s="17" t="str">
        <f aca="false">IF('listino anno 2022 euro'!Q664&gt;0,ROUND('listino anno 2022 euro'!Q664*'listino anno 2022 lire'!$V$1,0),"")</f>
        <v/>
      </c>
      <c r="R664" s="18" t="str">
        <f aca="false">IF(ISERROR(T664)=TRUE()," ",T664)</f>
        <v> </v>
      </c>
      <c r="T664" s="18" t="e">
        <f aca="false">ROUND(AVERAGE(F664:Q664),"2")</f>
        <v>#DIV/0!</v>
      </c>
      <c r="U664" s="19" t="e">
        <f aca="false">IF(AND(T664&gt;0,T664=R664),"ok",IF(T664=" ","","no"))</f>
        <v>#DIV/0!</v>
      </c>
    </row>
    <row r="665" customFormat="false" ht="22.5" hidden="false" customHeight="false" outlineLevel="2" collapsed="false">
      <c r="B665" s="12" t="s">
        <v>716</v>
      </c>
      <c r="C665" s="12" t="s">
        <v>717</v>
      </c>
      <c r="D665" s="12"/>
      <c r="E665" s="1" t="s">
        <v>26</v>
      </c>
      <c r="F665" s="17" t="str">
        <f aca="false">IF('listino anno 2022 euro'!F665&gt;0,ROUND('listino anno 2022 euro'!F665*'listino anno 2022 lire'!$V$1,0),"")</f>
        <v/>
      </c>
      <c r="G665" s="17" t="str">
        <f aca="false">IF('listino anno 2022 euro'!G665&gt;0,ROUND('listino anno 2022 euro'!G665*'listino anno 2022 lire'!$V$1,0),"")</f>
        <v/>
      </c>
      <c r="H665" s="17" t="str">
        <f aca="false">IF('listino anno 2022 euro'!H665&gt;0,ROUND('listino anno 2022 euro'!H665*'listino anno 2022 lire'!$V$1,0),"")</f>
        <v/>
      </c>
      <c r="I665" s="17" t="str">
        <f aca="false">IF('listino anno 2022 euro'!I665&gt;0,ROUND('listino anno 2022 euro'!I665*'listino anno 2022 lire'!$V$1,0),"")</f>
        <v/>
      </c>
      <c r="J665" s="17" t="str">
        <f aca="false">IF('listino anno 2022 euro'!J665&gt;0,ROUND('listino anno 2022 euro'!J665*'listino anno 2022 lire'!$V$1,0),"")</f>
        <v/>
      </c>
      <c r="K665" s="17" t="str">
        <f aca="false">IF('listino anno 2022 euro'!K665&gt;0,ROUND('listino anno 2022 euro'!K665*'listino anno 2022 lire'!$V$1,0),"")</f>
        <v/>
      </c>
      <c r="L665" s="17" t="str">
        <f aca="false">IF('listino anno 2022 euro'!L665&gt;0,ROUND('listino anno 2022 euro'!L665*'listino anno 2022 lire'!$V$1,0),"")</f>
        <v/>
      </c>
      <c r="M665" s="17" t="str">
        <f aca="false">IF('listino anno 2022 euro'!M665&gt;0,ROUND('listino anno 2022 euro'!M665*'listino anno 2022 lire'!$V$1,0),"")</f>
        <v/>
      </c>
      <c r="N665" s="17" t="str">
        <f aca="false">IF('listino anno 2022 euro'!N665&gt;0,ROUND('listino anno 2022 euro'!N665*'listino anno 2022 lire'!$V$1,0),"")</f>
        <v/>
      </c>
      <c r="O665" s="17" t="str">
        <f aca="false">IF('listino anno 2022 euro'!O665&gt;0,ROUND('listino anno 2022 euro'!O665*'listino anno 2022 lire'!$V$1,0),"")</f>
        <v/>
      </c>
      <c r="P665" s="17" t="str">
        <f aca="false">IF('listino anno 2022 euro'!P665&gt;0,ROUND('listino anno 2022 euro'!P665*'listino anno 2022 lire'!$V$1,0),"")</f>
        <v/>
      </c>
      <c r="Q665" s="17" t="str">
        <f aca="false">IF('listino anno 2022 euro'!Q665&gt;0,ROUND('listino anno 2022 euro'!Q665*'listino anno 2022 lire'!$V$1,0),"")</f>
        <v/>
      </c>
      <c r="R665" s="18" t="str">
        <f aca="false">IF(ISERROR(T665)=TRUE()," ",T665)</f>
        <v> </v>
      </c>
      <c r="T665" s="18" t="e">
        <f aca="false">ROUND(AVERAGE(F665:Q665),"2")</f>
        <v>#DIV/0!</v>
      </c>
      <c r="U665" s="19" t="e">
        <f aca="false">IF(AND(T665&gt;0,T665=R665),"ok",IF(T665=" ","","no"))</f>
        <v>#DIV/0!</v>
      </c>
    </row>
    <row r="666" customFormat="false" ht="22.5" hidden="false" customHeight="false" outlineLevel="2" collapsed="false">
      <c r="B666" s="12" t="s">
        <v>718</v>
      </c>
      <c r="C666" s="12"/>
      <c r="D666" s="12"/>
      <c r="E666" s="1" t="s">
        <v>26</v>
      </c>
      <c r="F666" s="17" t="str">
        <f aca="false">IF('listino anno 2022 euro'!F666&gt;0,ROUND('listino anno 2022 euro'!F666*'listino anno 2022 lire'!$V$1,0),"")</f>
        <v/>
      </c>
      <c r="G666" s="17" t="str">
        <f aca="false">IF('listino anno 2022 euro'!G666&gt;0,ROUND('listino anno 2022 euro'!G666*'listino anno 2022 lire'!$V$1,0),"")</f>
        <v/>
      </c>
      <c r="H666" s="17" t="str">
        <f aca="false">IF('listino anno 2022 euro'!H666&gt;0,ROUND('listino anno 2022 euro'!H666*'listino anno 2022 lire'!$V$1,0),"")</f>
        <v/>
      </c>
      <c r="I666" s="17" t="str">
        <f aca="false">IF('listino anno 2022 euro'!I666&gt;0,ROUND('listino anno 2022 euro'!I666*'listino anno 2022 lire'!$V$1,0),"")</f>
        <v/>
      </c>
      <c r="J666" s="17" t="str">
        <f aca="false">IF('listino anno 2022 euro'!J666&gt;0,ROUND('listino anno 2022 euro'!J666*'listino anno 2022 lire'!$V$1,0),"")</f>
        <v/>
      </c>
      <c r="K666" s="17" t="str">
        <f aca="false">IF('listino anno 2022 euro'!K666&gt;0,ROUND('listino anno 2022 euro'!K666*'listino anno 2022 lire'!$V$1,0),"")</f>
        <v/>
      </c>
      <c r="L666" s="17" t="str">
        <f aca="false">IF('listino anno 2022 euro'!L666&gt;0,ROUND('listino anno 2022 euro'!L666*'listino anno 2022 lire'!$V$1,0),"")</f>
        <v/>
      </c>
      <c r="M666" s="17" t="str">
        <f aca="false">IF('listino anno 2022 euro'!M666&gt;0,ROUND('listino anno 2022 euro'!M666*'listino anno 2022 lire'!$V$1,0),"")</f>
        <v/>
      </c>
      <c r="N666" s="17" t="str">
        <f aca="false">IF('listino anno 2022 euro'!N666&gt;0,ROUND('listino anno 2022 euro'!N666*'listino anno 2022 lire'!$V$1,0),"")</f>
        <v/>
      </c>
      <c r="O666" s="17" t="str">
        <f aca="false">IF('listino anno 2022 euro'!O666&gt;0,ROUND('listino anno 2022 euro'!O666*'listino anno 2022 lire'!$V$1,0),"")</f>
        <v/>
      </c>
      <c r="P666" s="17" t="str">
        <f aca="false">IF('listino anno 2022 euro'!P666&gt;0,ROUND('listino anno 2022 euro'!P666*'listino anno 2022 lire'!$V$1,0),"")</f>
        <v/>
      </c>
      <c r="Q666" s="17" t="str">
        <f aca="false">IF('listino anno 2022 euro'!Q666&gt;0,ROUND('listino anno 2022 euro'!Q666*'listino anno 2022 lire'!$V$1,0),"")</f>
        <v/>
      </c>
      <c r="R666" s="18" t="str">
        <f aca="false">IF(ISERROR(T666)=TRUE()," ",T666)</f>
        <v> </v>
      </c>
      <c r="T666" s="18" t="e">
        <f aca="false">ROUND(AVERAGE(F666:Q666),"2")</f>
        <v>#DIV/0!</v>
      </c>
      <c r="U666" s="19" t="e">
        <f aca="false">IF(AND(T666&gt;0,T666=R666),"ok",IF(T666=" ","","no"))</f>
        <v>#DIV/0!</v>
      </c>
    </row>
    <row r="667" customFormat="false" ht="22.5" hidden="false" customHeight="false" outlineLevel="2" collapsed="false">
      <c r="B667" s="12" t="s">
        <v>719</v>
      </c>
      <c r="C667" s="12" t="s">
        <v>720</v>
      </c>
      <c r="D667" s="12"/>
      <c r="E667" s="1" t="s">
        <v>26</v>
      </c>
      <c r="F667" s="17" t="str">
        <f aca="false">IF('listino anno 2022 euro'!F667&gt;0,ROUND('listino anno 2022 euro'!F667*'listino anno 2022 lire'!$V$1,0),"")</f>
        <v/>
      </c>
      <c r="G667" s="17" t="str">
        <f aca="false">IF('listino anno 2022 euro'!G667&gt;0,ROUND('listino anno 2022 euro'!G667*'listino anno 2022 lire'!$V$1,0),"")</f>
        <v/>
      </c>
      <c r="H667" s="17" t="str">
        <f aca="false">IF('listino anno 2022 euro'!H667&gt;0,ROUND('listino anno 2022 euro'!H667*'listino anno 2022 lire'!$V$1,0),"")</f>
        <v/>
      </c>
      <c r="I667" s="17" t="str">
        <f aca="false">IF('listino anno 2022 euro'!I667&gt;0,ROUND('listino anno 2022 euro'!I667*'listino anno 2022 lire'!$V$1,0),"")</f>
        <v/>
      </c>
      <c r="J667" s="17" t="str">
        <f aca="false">IF('listino anno 2022 euro'!J667&gt;0,ROUND('listino anno 2022 euro'!J667*'listino anno 2022 lire'!$V$1,0),"")</f>
        <v/>
      </c>
      <c r="K667" s="17" t="str">
        <f aca="false">IF('listino anno 2022 euro'!K667&gt;0,ROUND('listino anno 2022 euro'!K667*'listino anno 2022 lire'!$V$1,0),"")</f>
        <v/>
      </c>
      <c r="L667" s="17" t="str">
        <f aca="false">IF('listino anno 2022 euro'!L667&gt;0,ROUND('listino anno 2022 euro'!L667*'listino anno 2022 lire'!$V$1,0),"")</f>
        <v/>
      </c>
      <c r="M667" s="17" t="str">
        <f aca="false">IF('listino anno 2022 euro'!M667&gt;0,ROUND('listino anno 2022 euro'!M667*'listino anno 2022 lire'!$V$1,0),"")</f>
        <v/>
      </c>
      <c r="N667" s="17" t="str">
        <f aca="false">IF('listino anno 2022 euro'!N667&gt;0,ROUND('listino anno 2022 euro'!N667*'listino anno 2022 lire'!$V$1,0),"")</f>
        <v/>
      </c>
      <c r="O667" s="17" t="str">
        <f aca="false">IF('listino anno 2022 euro'!O667&gt;0,ROUND('listino anno 2022 euro'!O667*'listino anno 2022 lire'!$V$1,0),"")</f>
        <v/>
      </c>
      <c r="P667" s="17" t="str">
        <f aca="false">IF('listino anno 2022 euro'!P667&gt;0,ROUND('listino anno 2022 euro'!P667*'listino anno 2022 lire'!$V$1,0),"")</f>
        <v/>
      </c>
      <c r="Q667" s="17" t="str">
        <f aca="false">IF('listino anno 2022 euro'!Q667&gt;0,ROUND('listino anno 2022 euro'!Q667*'listino anno 2022 lire'!$V$1,0),"")</f>
        <v/>
      </c>
      <c r="R667" s="18" t="str">
        <f aca="false">IF(ISERROR(T667)=TRUE()," ",T667)</f>
        <v> </v>
      </c>
      <c r="T667" s="18" t="e">
        <f aca="false">ROUND(AVERAGE(F667:Q667),"2")</f>
        <v>#DIV/0!</v>
      </c>
      <c r="U667" s="19" t="e">
        <f aca="false">IF(AND(T667&gt;0,T667=R667),"ok",IF(T667=" ","","no"))</f>
        <v>#DIV/0!</v>
      </c>
    </row>
    <row r="668" customFormat="false" ht="33.75" hidden="false" customHeight="false" outlineLevel="2" collapsed="false">
      <c r="B668" s="12" t="s">
        <v>721</v>
      </c>
      <c r="C668" s="12" t="s">
        <v>722</v>
      </c>
      <c r="D668" s="12"/>
      <c r="E668" s="1" t="s">
        <v>26</v>
      </c>
      <c r="F668" s="17" t="str">
        <f aca="false">IF('listino anno 2022 euro'!F668&gt;0,ROUND('listino anno 2022 euro'!F668*'listino anno 2022 lire'!$V$1,0),"")</f>
        <v/>
      </c>
      <c r="G668" s="17" t="str">
        <f aca="false">IF('listino anno 2022 euro'!G668&gt;0,ROUND('listino anno 2022 euro'!G668*'listino anno 2022 lire'!$V$1,0),"")</f>
        <v/>
      </c>
      <c r="H668" s="17" t="str">
        <f aca="false">IF('listino anno 2022 euro'!H668&gt;0,ROUND('listino anno 2022 euro'!H668*'listino anno 2022 lire'!$V$1,0),"")</f>
        <v/>
      </c>
      <c r="I668" s="17" t="str">
        <f aca="false">IF('listino anno 2022 euro'!I668&gt;0,ROUND('listino anno 2022 euro'!I668*'listino anno 2022 lire'!$V$1,0),"")</f>
        <v/>
      </c>
      <c r="J668" s="17" t="str">
        <f aca="false">IF('listino anno 2022 euro'!J668&gt;0,ROUND('listino anno 2022 euro'!J668*'listino anno 2022 lire'!$V$1,0),"")</f>
        <v/>
      </c>
      <c r="K668" s="17" t="str">
        <f aca="false">IF('listino anno 2022 euro'!K668&gt;0,ROUND('listino anno 2022 euro'!K668*'listino anno 2022 lire'!$V$1,0),"")</f>
        <v/>
      </c>
      <c r="L668" s="17" t="str">
        <f aca="false">IF('listino anno 2022 euro'!L668&gt;0,ROUND('listino anno 2022 euro'!L668*'listino anno 2022 lire'!$V$1,0),"")</f>
        <v/>
      </c>
      <c r="M668" s="17" t="str">
        <f aca="false">IF('listino anno 2022 euro'!M668&gt;0,ROUND('listino anno 2022 euro'!M668*'listino anno 2022 lire'!$V$1,0),"")</f>
        <v/>
      </c>
      <c r="N668" s="17" t="str">
        <f aca="false">IF('listino anno 2022 euro'!N668&gt;0,ROUND('listino anno 2022 euro'!N668*'listino anno 2022 lire'!$V$1,0),"")</f>
        <v/>
      </c>
      <c r="O668" s="17" t="str">
        <f aca="false">IF('listino anno 2022 euro'!O668&gt;0,ROUND('listino anno 2022 euro'!O668*'listino anno 2022 lire'!$V$1,0),"")</f>
        <v/>
      </c>
      <c r="P668" s="17" t="str">
        <f aca="false">IF('listino anno 2022 euro'!P668&gt;0,ROUND('listino anno 2022 euro'!P668*'listino anno 2022 lire'!$V$1,0),"")</f>
        <v/>
      </c>
      <c r="Q668" s="17" t="str">
        <f aca="false">IF('listino anno 2022 euro'!Q668&gt;0,ROUND('listino anno 2022 euro'!Q668*'listino anno 2022 lire'!$V$1,0),"")</f>
        <v/>
      </c>
      <c r="R668" s="18" t="str">
        <f aca="false">IF(ISERROR(T668)=TRUE()," ",T668)</f>
        <v> </v>
      </c>
      <c r="T668" s="18" t="e">
        <f aca="false">ROUND(AVERAGE(F668:Q668),"2")</f>
        <v>#DIV/0!</v>
      </c>
      <c r="U668" s="19" t="e">
        <f aca="false">IF(AND(T668&gt;0,T668=R668),"ok",IF(T668=" ","","no"))</f>
        <v>#DIV/0!</v>
      </c>
    </row>
    <row r="669" customFormat="false" ht="22.5" hidden="false" customHeight="false" outlineLevel="2" collapsed="false">
      <c r="B669" s="12" t="s">
        <v>723</v>
      </c>
      <c r="C669" s="12" t="s">
        <v>724</v>
      </c>
      <c r="D669" s="12"/>
      <c r="E669" s="1" t="s">
        <v>26</v>
      </c>
      <c r="F669" s="17" t="str">
        <f aca="false">IF('listino anno 2022 euro'!F669&gt;0,ROUND('listino anno 2022 euro'!F669*'listino anno 2022 lire'!$V$1,0),"")</f>
        <v/>
      </c>
      <c r="G669" s="17" t="str">
        <f aca="false">IF('listino anno 2022 euro'!G669&gt;0,ROUND('listino anno 2022 euro'!G669*'listino anno 2022 lire'!$V$1,0),"")</f>
        <v/>
      </c>
      <c r="H669" s="17" t="str">
        <f aca="false">IF('listino anno 2022 euro'!H669&gt;0,ROUND('listino anno 2022 euro'!H669*'listino anno 2022 lire'!$V$1,0),"")</f>
        <v/>
      </c>
      <c r="I669" s="17" t="str">
        <f aca="false">IF('listino anno 2022 euro'!I669&gt;0,ROUND('listino anno 2022 euro'!I669*'listino anno 2022 lire'!$V$1,0),"")</f>
        <v/>
      </c>
      <c r="J669" s="17" t="str">
        <f aca="false">IF('listino anno 2022 euro'!J669&gt;0,ROUND('listino anno 2022 euro'!J669*'listino anno 2022 lire'!$V$1,0),"")</f>
        <v/>
      </c>
      <c r="K669" s="17" t="str">
        <f aca="false">IF('listino anno 2022 euro'!K669&gt;0,ROUND('listino anno 2022 euro'!K669*'listino anno 2022 lire'!$V$1,0),"")</f>
        <v/>
      </c>
      <c r="L669" s="17" t="str">
        <f aca="false">IF('listino anno 2022 euro'!L669&gt;0,ROUND('listino anno 2022 euro'!L669*'listino anno 2022 lire'!$V$1,0),"")</f>
        <v/>
      </c>
      <c r="M669" s="17" t="str">
        <f aca="false">IF('listino anno 2022 euro'!M669&gt;0,ROUND('listino anno 2022 euro'!M669*'listino anno 2022 lire'!$V$1,0),"")</f>
        <v/>
      </c>
      <c r="N669" s="17" t="str">
        <f aca="false">IF('listino anno 2022 euro'!N669&gt;0,ROUND('listino anno 2022 euro'!N669*'listino anno 2022 lire'!$V$1,0),"")</f>
        <v/>
      </c>
      <c r="O669" s="17" t="str">
        <f aca="false">IF('listino anno 2022 euro'!O669&gt;0,ROUND('listino anno 2022 euro'!O669*'listino anno 2022 lire'!$V$1,0),"")</f>
        <v/>
      </c>
      <c r="P669" s="17" t="str">
        <f aca="false">IF('listino anno 2022 euro'!P669&gt;0,ROUND('listino anno 2022 euro'!P669*'listino anno 2022 lire'!$V$1,0),"")</f>
        <v/>
      </c>
      <c r="Q669" s="17" t="str">
        <f aca="false">IF('listino anno 2022 euro'!Q669&gt;0,ROUND('listino anno 2022 euro'!Q669*'listino anno 2022 lire'!$V$1,0),"")</f>
        <v/>
      </c>
      <c r="R669" s="18" t="str">
        <f aca="false">IF(ISERROR(T669)=TRUE()," ",T669)</f>
        <v> </v>
      </c>
      <c r="T669" s="18" t="e">
        <f aca="false">ROUND(AVERAGE(F669:Q669),"2")</f>
        <v>#DIV/0!</v>
      </c>
      <c r="U669" s="19" t="e">
        <f aca="false">IF(AND(T669&gt;0,T669=R669),"ok",IF(T669=" ","","no"))</f>
        <v>#DIV/0!</v>
      </c>
    </row>
    <row r="670" customFormat="false" ht="22.5" hidden="false" customHeight="false" outlineLevel="2" collapsed="false">
      <c r="B670" s="12" t="s">
        <v>725</v>
      </c>
      <c r="C670" s="12" t="s">
        <v>726</v>
      </c>
      <c r="D670" s="12"/>
      <c r="E670" s="1" t="s">
        <v>26</v>
      </c>
      <c r="F670" s="17" t="str">
        <f aca="false">IF('listino anno 2022 euro'!F670&gt;0,ROUND('listino anno 2022 euro'!F670*'listino anno 2022 lire'!$V$1,0),"")</f>
        <v/>
      </c>
      <c r="G670" s="17" t="str">
        <f aca="false">IF('listino anno 2022 euro'!G670&gt;0,ROUND('listino anno 2022 euro'!G670*'listino anno 2022 lire'!$V$1,0),"")</f>
        <v/>
      </c>
      <c r="H670" s="17" t="str">
        <f aca="false">IF('listino anno 2022 euro'!H670&gt;0,ROUND('listino anno 2022 euro'!H670*'listino anno 2022 lire'!$V$1,0),"")</f>
        <v/>
      </c>
      <c r="I670" s="17" t="str">
        <f aca="false">IF('listino anno 2022 euro'!I670&gt;0,ROUND('listino anno 2022 euro'!I670*'listino anno 2022 lire'!$V$1,0),"")</f>
        <v/>
      </c>
      <c r="J670" s="17" t="str">
        <f aca="false">IF('listino anno 2022 euro'!J670&gt;0,ROUND('listino anno 2022 euro'!J670*'listino anno 2022 lire'!$V$1,0),"")</f>
        <v/>
      </c>
      <c r="K670" s="17" t="str">
        <f aca="false">IF('listino anno 2022 euro'!K670&gt;0,ROUND('listino anno 2022 euro'!K670*'listino anno 2022 lire'!$V$1,0),"")</f>
        <v/>
      </c>
      <c r="L670" s="17" t="str">
        <f aca="false">IF('listino anno 2022 euro'!L670&gt;0,ROUND('listino anno 2022 euro'!L670*'listino anno 2022 lire'!$V$1,0),"")</f>
        <v/>
      </c>
      <c r="M670" s="17" t="str">
        <f aca="false">IF('listino anno 2022 euro'!M670&gt;0,ROUND('listino anno 2022 euro'!M670*'listino anno 2022 lire'!$V$1,0),"")</f>
        <v/>
      </c>
      <c r="N670" s="17" t="str">
        <f aca="false">IF('listino anno 2022 euro'!N670&gt;0,ROUND('listino anno 2022 euro'!N670*'listino anno 2022 lire'!$V$1,0),"")</f>
        <v/>
      </c>
      <c r="O670" s="17" t="str">
        <f aca="false">IF('listino anno 2022 euro'!O670&gt;0,ROUND('listino anno 2022 euro'!O670*'listino anno 2022 lire'!$V$1,0),"")</f>
        <v/>
      </c>
      <c r="P670" s="17" t="str">
        <f aca="false">IF('listino anno 2022 euro'!P670&gt;0,ROUND('listino anno 2022 euro'!P670*'listino anno 2022 lire'!$V$1,0),"")</f>
        <v/>
      </c>
      <c r="Q670" s="17" t="str">
        <f aca="false">IF('listino anno 2022 euro'!Q670&gt;0,ROUND('listino anno 2022 euro'!Q670*'listino anno 2022 lire'!$V$1,0),"")</f>
        <v/>
      </c>
      <c r="R670" s="18" t="str">
        <f aca="false">IF(ISERROR(T670)=TRUE()," ",T670)</f>
        <v> </v>
      </c>
      <c r="T670" s="18" t="e">
        <f aca="false">ROUND(AVERAGE(F670:Q670),"2")</f>
        <v>#DIV/0!</v>
      </c>
      <c r="U670" s="19" t="e">
        <f aca="false">IF(AND(T670&gt;0,T670=R670),"ok",IF(T670=" ","","no"))</f>
        <v>#DIV/0!</v>
      </c>
    </row>
    <row r="671" customFormat="false" ht="22.5" hidden="false" customHeight="false" outlineLevel="2" collapsed="false">
      <c r="B671" s="12" t="s">
        <v>727</v>
      </c>
      <c r="C671" s="12" t="s">
        <v>728</v>
      </c>
      <c r="D671" s="12"/>
      <c r="E671" s="1" t="s">
        <v>26</v>
      </c>
      <c r="F671" s="17" t="str">
        <f aca="false">IF('listino anno 2022 euro'!F671&gt;0,ROUND('listino anno 2022 euro'!F671*'listino anno 2022 lire'!$V$1,0),"")</f>
        <v/>
      </c>
      <c r="G671" s="17" t="str">
        <f aca="false">IF('listino anno 2022 euro'!G671&gt;0,ROUND('listino anno 2022 euro'!G671*'listino anno 2022 lire'!$V$1,0),"")</f>
        <v/>
      </c>
      <c r="H671" s="17" t="str">
        <f aca="false">IF('listino anno 2022 euro'!H671&gt;0,ROUND('listino anno 2022 euro'!H671*'listino anno 2022 lire'!$V$1,0),"")</f>
        <v/>
      </c>
      <c r="I671" s="17" t="str">
        <f aca="false">IF('listino anno 2022 euro'!I671&gt;0,ROUND('listino anno 2022 euro'!I671*'listino anno 2022 lire'!$V$1,0),"")</f>
        <v/>
      </c>
      <c r="J671" s="17" t="str">
        <f aca="false">IF('listino anno 2022 euro'!J671&gt;0,ROUND('listino anno 2022 euro'!J671*'listino anno 2022 lire'!$V$1,0),"")</f>
        <v/>
      </c>
      <c r="K671" s="17" t="str">
        <f aca="false">IF('listino anno 2022 euro'!K671&gt;0,ROUND('listino anno 2022 euro'!K671*'listino anno 2022 lire'!$V$1,0),"")</f>
        <v/>
      </c>
      <c r="L671" s="17" t="str">
        <f aca="false">IF('listino anno 2022 euro'!L671&gt;0,ROUND('listino anno 2022 euro'!L671*'listino anno 2022 lire'!$V$1,0),"")</f>
        <v/>
      </c>
      <c r="M671" s="17" t="str">
        <f aca="false">IF('listino anno 2022 euro'!M671&gt;0,ROUND('listino anno 2022 euro'!M671*'listino anno 2022 lire'!$V$1,0),"")</f>
        <v/>
      </c>
      <c r="N671" s="17" t="str">
        <f aca="false">IF('listino anno 2022 euro'!N671&gt;0,ROUND('listino anno 2022 euro'!N671*'listino anno 2022 lire'!$V$1,0),"")</f>
        <v/>
      </c>
      <c r="O671" s="17" t="str">
        <f aca="false">IF('listino anno 2022 euro'!O671&gt;0,ROUND('listino anno 2022 euro'!O671*'listino anno 2022 lire'!$V$1,0),"")</f>
        <v/>
      </c>
      <c r="P671" s="17" t="str">
        <f aca="false">IF('listino anno 2022 euro'!P671&gt;0,ROUND('listino anno 2022 euro'!P671*'listino anno 2022 lire'!$V$1,0),"")</f>
        <v/>
      </c>
      <c r="Q671" s="17" t="str">
        <f aca="false">IF('listino anno 2022 euro'!Q671&gt;0,ROUND('listino anno 2022 euro'!Q671*'listino anno 2022 lire'!$V$1,0),"")</f>
        <v/>
      </c>
      <c r="R671" s="18" t="str">
        <f aca="false">IF(ISERROR(T671)=TRUE()," ",T671)</f>
        <v> </v>
      </c>
      <c r="T671" s="18" t="e">
        <f aca="false">ROUND(AVERAGE(F671:Q671),"2")</f>
        <v>#DIV/0!</v>
      </c>
      <c r="U671" s="19" t="e">
        <f aca="false">IF(AND(T671&gt;0,T671=R671),"ok",IF(T671=" ","","no"))</f>
        <v>#DIV/0!</v>
      </c>
    </row>
    <row r="672" customFormat="false" ht="22.5" hidden="false" customHeight="false" outlineLevel="2" collapsed="false">
      <c r="B672" s="12" t="s">
        <v>729</v>
      </c>
      <c r="C672" s="12" t="s">
        <v>730</v>
      </c>
      <c r="D672" s="12"/>
      <c r="E672" s="1" t="s">
        <v>26</v>
      </c>
      <c r="F672" s="17" t="str">
        <f aca="false">IF('listino anno 2022 euro'!F672&gt;0,ROUND('listino anno 2022 euro'!F672*'listino anno 2022 lire'!$V$1,0),"")</f>
        <v/>
      </c>
      <c r="G672" s="17" t="str">
        <f aca="false">IF('listino anno 2022 euro'!G672&gt;0,ROUND('listino anno 2022 euro'!G672*'listino anno 2022 lire'!$V$1,0),"")</f>
        <v/>
      </c>
      <c r="H672" s="17" t="str">
        <f aca="false">IF('listino anno 2022 euro'!H672&gt;0,ROUND('listino anno 2022 euro'!H672*'listino anno 2022 lire'!$V$1,0),"")</f>
        <v/>
      </c>
      <c r="I672" s="17" t="str">
        <f aca="false">IF('listino anno 2022 euro'!I672&gt;0,ROUND('listino anno 2022 euro'!I672*'listino anno 2022 lire'!$V$1,0),"")</f>
        <v/>
      </c>
      <c r="J672" s="17" t="str">
        <f aca="false">IF('listino anno 2022 euro'!J672&gt;0,ROUND('listino anno 2022 euro'!J672*'listino anno 2022 lire'!$V$1,0),"")</f>
        <v/>
      </c>
      <c r="K672" s="17" t="str">
        <f aca="false">IF('listino anno 2022 euro'!K672&gt;0,ROUND('listino anno 2022 euro'!K672*'listino anno 2022 lire'!$V$1,0),"")</f>
        <v/>
      </c>
      <c r="L672" s="17" t="str">
        <f aca="false">IF('listino anno 2022 euro'!L672&gt;0,ROUND('listino anno 2022 euro'!L672*'listino anno 2022 lire'!$V$1,0),"")</f>
        <v/>
      </c>
      <c r="M672" s="17" t="str">
        <f aca="false">IF('listino anno 2022 euro'!M672&gt;0,ROUND('listino anno 2022 euro'!M672*'listino anno 2022 lire'!$V$1,0),"")</f>
        <v/>
      </c>
      <c r="N672" s="17" t="str">
        <f aca="false">IF('listino anno 2022 euro'!N672&gt;0,ROUND('listino anno 2022 euro'!N672*'listino anno 2022 lire'!$V$1,0),"")</f>
        <v/>
      </c>
      <c r="O672" s="17" t="str">
        <f aca="false">IF('listino anno 2022 euro'!O672&gt;0,ROUND('listino anno 2022 euro'!O672*'listino anno 2022 lire'!$V$1,0),"")</f>
        <v/>
      </c>
      <c r="P672" s="17" t="str">
        <f aca="false">IF('listino anno 2022 euro'!P672&gt;0,ROUND('listino anno 2022 euro'!P672*'listino anno 2022 lire'!$V$1,0),"")</f>
        <v/>
      </c>
      <c r="Q672" s="17" t="str">
        <f aca="false">IF('listino anno 2022 euro'!Q672&gt;0,ROUND('listino anno 2022 euro'!Q672*'listino anno 2022 lire'!$V$1,0),"")</f>
        <v/>
      </c>
      <c r="R672" s="18" t="str">
        <f aca="false">IF(ISERROR(T672)=TRUE()," ",T672)</f>
        <v> </v>
      </c>
      <c r="T672" s="18" t="e">
        <f aca="false">ROUND(AVERAGE(F672:Q672),"2")</f>
        <v>#DIV/0!</v>
      </c>
      <c r="U672" s="19" t="e">
        <f aca="false">IF(AND(T672&gt;0,T672=R672),"ok",IF(T672=" ","","no"))</f>
        <v>#DIV/0!</v>
      </c>
    </row>
    <row r="673" customFormat="false" ht="12.75" hidden="false" customHeight="false" outlineLevel="2" collapsed="false">
      <c r="B673" s="12" t="s">
        <v>731</v>
      </c>
      <c r="C673" s="12" t="s">
        <v>732</v>
      </c>
      <c r="D673" s="12"/>
      <c r="E673" s="1" t="s">
        <v>26</v>
      </c>
      <c r="F673" s="17" t="str">
        <f aca="false">IF('listino anno 2022 euro'!F673&gt;0,ROUND('listino anno 2022 euro'!F673*'listino anno 2022 lire'!$V$1,0),"")</f>
        <v/>
      </c>
      <c r="G673" s="17" t="str">
        <f aca="false">IF('listino anno 2022 euro'!G673&gt;0,ROUND('listino anno 2022 euro'!G673*'listino anno 2022 lire'!$V$1,0),"")</f>
        <v/>
      </c>
      <c r="H673" s="17" t="str">
        <f aca="false">IF('listino anno 2022 euro'!H673&gt;0,ROUND('listino anno 2022 euro'!H673*'listino anno 2022 lire'!$V$1,0),"")</f>
        <v/>
      </c>
      <c r="I673" s="17" t="str">
        <f aca="false">IF('listino anno 2022 euro'!I673&gt;0,ROUND('listino anno 2022 euro'!I673*'listino anno 2022 lire'!$V$1,0),"")</f>
        <v/>
      </c>
      <c r="J673" s="17" t="str">
        <f aca="false">IF('listino anno 2022 euro'!J673&gt;0,ROUND('listino anno 2022 euro'!J673*'listino anno 2022 lire'!$V$1,0),"")</f>
        <v/>
      </c>
      <c r="K673" s="17" t="str">
        <f aca="false">IF('listino anno 2022 euro'!K673&gt;0,ROUND('listino anno 2022 euro'!K673*'listino anno 2022 lire'!$V$1,0),"")</f>
        <v/>
      </c>
      <c r="L673" s="17" t="str">
        <f aca="false">IF('listino anno 2022 euro'!L673&gt;0,ROUND('listino anno 2022 euro'!L673*'listino anno 2022 lire'!$V$1,0),"")</f>
        <v/>
      </c>
      <c r="M673" s="17" t="str">
        <f aca="false">IF('listino anno 2022 euro'!M673&gt;0,ROUND('listino anno 2022 euro'!M673*'listino anno 2022 lire'!$V$1,0),"")</f>
        <v/>
      </c>
      <c r="N673" s="17" t="str">
        <f aca="false">IF('listino anno 2022 euro'!N673&gt;0,ROUND('listino anno 2022 euro'!N673*'listino anno 2022 lire'!$V$1,0),"")</f>
        <v/>
      </c>
      <c r="O673" s="17" t="str">
        <f aca="false">IF('listino anno 2022 euro'!O673&gt;0,ROUND('listino anno 2022 euro'!O673*'listino anno 2022 lire'!$V$1,0),"")</f>
        <v/>
      </c>
      <c r="P673" s="17" t="str">
        <f aca="false">IF('listino anno 2022 euro'!P673&gt;0,ROUND('listino anno 2022 euro'!P673*'listino anno 2022 lire'!$V$1,0),"")</f>
        <v/>
      </c>
      <c r="Q673" s="17" t="str">
        <f aca="false">IF('listino anno 2022 euro'!Q673&gt;0,ROUND('listino anno 2022 euro'!Q673*'listino anno 2022 lire'!$V$1,0),"")</f>
        <v/>
      </c>
      <c r="R673" s="18" t="str">
        <f aca="false">IF(ISERROR(T673)=TRUE()," ",T673)</f>
        <v> </v>
      </c>
      <c r="T673" s="18" t="e">
        <f aca="false">ROUND(AVERAGE(F673:Q673),"2")</f>
        <v>#DIV/0!</v>
      </c>
      <c r="U673" s="19" t="e">
        <f aca="false">IF(AND(T673&gt;0,T673=R673),"ok",IF(T673=" ","","no"))</f>
        <v>#DIV/0!</v>
      </c>
    </row>
    <row r="674" customFormat="false" ht="22.5" hidden="false" customHeight="false" outlineLevel="2" collapsed="false">
      <c r="B674" s="12" t="s">
        <v>733</v>
      </c>
      <c r="C674" s="12"/>
      <c r="D674" s="12"/>
      <c r="E674" s="1" t="s">
        <v>26</v>
      </c>
      <c r="F674" s="17" t="str">
        <f aca="false">IF('listino anno 2022 euro'!F674&gt;0,ROUND('listino anno 2022 euro'!F674*'listino anno 2022 lire'!$V$1,0),"")</f>
        <v/>
      </c>
      <c r="G674" s="17" t="str">
        <f aca="false">IF('listino anno 2022 euro'!G674&gt;0,ROUND('listino anno 2022 euro'!G674*'listino anno 2022 lire'!$V$1,0),"")</f>
        <v/>
      </c>
      <c r="H674" s="17" t="str">
        <f aca="false">IF('listino anno 2022 euro'!H674&gt;0,ROUND('listino anno 2022 euro'!H674*'listino anno 2022 lire'!$V$1,0),"")</f>
        <v/>
      </c>
      <c r="I674" s="17" t="str">
        <f aca="false">IF('listino anno 2022 euro'!I674&gt;0,ROUND('listino anno 2022 euro'!I674*'listino anno 2022 lire'!$V$1,0),"")</f>
        <v/>
      </c>
      <c r="J674" s="17" t="str">
        <f aca="false">IF('listino anno 2022 euro'!J674&gt;0,ROUND('listino anno 2022 euro'!J674*'listino anno 2022 lire'!$V$1,0),"")</f>
        <v/>
      </c>
      <c r="K674" s="17" t="str">
        <f aca="false">IF('listino anno 2022 euro'!K674&gt;0,ROUND('listino anno 2022 euro'!K674*'listino anno 2022 lire'!$V$1,0),"")</f>
        <v/>
      </c>
      <c r="L674" s="17" t="str">
        <f aca="false">IF('listino anno 2022 euro'!L674&gt;0,ROUND('listino anno 2022 euro'!L674*'listino anno 2022 lire'!$V$1,0),"")</f>
        <v/>
      </c>
      <c r="M674" s="17" t="str">
        <f aca="false">IF('listino anno 2022 euro'!M674&gt;0,ROUND('listino anno 2022 euro'!M674*'listino anno 2022 lire'!$V$1,0),"")</f>
        <v/>
      </c>
      <c r="N674" s="17" t="str">
        <f aca="false">IF('listino anno 2022 euro'!N674&gt;0,ROUND('listino anno 2022 euro'!N674*'listino anno 2022 lire'!$V$1,0),"")</f>
        <v/>
      </c>
      <c r="O674" s="17" t="str">
        <f aca="false">IF('listino anno 2022 euro'!O674&gt;0,ROUND('listino anno 2022 euro'!O674*'listino anno 2022 lire'!$V$1,0),"")</f>
        <v/>
      </c>
      <c r="P674" s="17" t="str">
        <f aca="false">IF('listino anno 2022 euro'!P674&gt;0,ROUND('listino anno 2022 euro'!P674*'listino anno 2022 lire'!$V$1,0),"")</f>
        <v/>
      </c>
      <c r="Q674" s="17" t="str">
        <f aca="false">IF('listino anno 2022 euro'!Q674&gt;0,ROUND('listino anno 2022 euro'!Q674*'listino anno 2022 lire'!$V$1,0),"")</f>
        <v/>
      </c>
      <c r="R674" s="18" t="str">
        <f aca="false">IF(ISERROR(T674)=TRUE()," ",T674)</f>
        <v> </v>
      </c>
      <c r="T674" s="18" t="e">
        <f aca="false">ROUND(AVERAGE(F674:Q674),"2")</f>
        <v>#DIV/0!</v>
      </c>
      <c r="U674" s="19" t="e">
        <f aca="false">IF(AND(T674&gt;0,T674=R674),"ok",IF(T674=" ","","no"))</f>
        <v>#DIV/0!</v>
      </c>
    </row>
    <row r="675" customFormat="false" ht="12.75" hidden="false" customHeight="false" outlineLevel="2" collapsed="false">
      <c r="B675" s="12" t="s">
        <v>731</v>
      </c>
      <c r="C675" s="12" t="s">
        <v>734</v>
      </c>
      <c r="D675" s="12"/>
      <c r="E675" s="1" t="s">
        <v>26</v>
      </c>
      <c r="F675" s="17" t="str">
        <f aca="false">IF('listino anno 2022 euro'!F675&gt;0,ROUND('listino anno 2022 euro'!F675*'listino anno 2022 lire'!$V$1,0),"")</f>
        <v/>
      </c>
      <c r="G675" s="17" t="str">
        <f aca="false">IF('listino anno 2022 euro'!G675&gt;0,ROUND('listino anno 2022 euro'!G675*'listino anno 2022 lire'!$V$1,0),"")</f>
        <v/>
      </c>
      <c r="H675" s="17" t="str">
        <f aca="false">IF('listino anno 2022 euro'!H675&gt;0,ROUND('listino anno 2022 euro'!H675*'listino anno 2022 lire'!$V$1,0),"")</f>
        <v/>
      </c>
      <c r="I675" s="17" t="str">
        <f aca="false">IF('listino anno 2022 euro'!I675&gt;0,ROUND('listino anno 2022 euro'!I675*'listino anno 2022 lire'!$V$1,0),"")</f>
        <v/>
      </c>
      <c r="J675" s="17" t="str">
        <f aca="false">IF('listino anno 2022 euro'!J675&gt;0,ROUND('listino anno 2022 euro'!J675*'listino anno 2022 lire'!$V$1,0),"")</f>
        <v/>
      </c>
      <c r="K675" s="17" t="str">
        <f aca="false">IF('listino anno 2022 euro'!K675&gt;0,ROUND('listino anno 2022 euro'!K675*'listino anno 2022 lire'!$V$1,0),"")</f>
        <v/>
      </c>
      <c r="L675" s="17" t="str">
        <f aca="false">IF('listino anno 2022 euro'!L675&gt;0,ROUND('listino anno 2022 euro'!L675*'listino anno 2022 lire'!$V$1,0),"")</f>
        <v/>
      </c>
      <c r="M675" s="17" t="str">
        <f aca="false">IF('listino anno 2022 euro'!M675&gt;0,ROUND('listino anno 2022 euro'!M675*'listino anno 2022 lire'!$V$1,0),"")</f>
        <v/>
      </c>
      <c r="N675" s="17" t="str">
        <f aca="false">IF('listino anno 2022 euro'!N675&gt;0,ROUND('listino anno 2022 euro'!N675*'listino anno 2022 lire'!$V$1,0),"")</f>
        <v/>
      </c>
      <c r="O675" s="17" t="str">
        <f aca="false">IF('listino anno 2022 euro'!O675&gt;0,ROUND('listino anno 2022 euro'!O675*'listino anno 2022 lire'!$V$1,0),"")</f>
        <v/>
      </c>
      <c r="P675" s="17" t="str">
        <f aca="false">IF('listino anno 2022 euro'!P675&gt;0,ROUND('listino anno 2022 euro'!P675*'listino anno 2022 lire'!$V$1,0),"")</f>
        <v/>
      </c>
      <c r="Q675" s="17" t="str">
        <f aca="false">IF('listino anno 2022 euro'!Q675&gt;0,ROUND('listino anno 2022 euro'!Q675*'listino anno 2022 lire'!$V$1,0),"")</f>
        <v/>
      </c>
      <c r="R675" s="18" t="str">
        <f aca="false">IF(ISERROR(T675)=TRUE()," ",T675)</f>
        <v> </v>
      </c>
      <c r="T675" s="18" t="e">
        <f aca="false">ROUND(AVERAGE(F675:Q675),"2")</f>
        <v>#DIV/0!</v>
      </c>
      <c r="U675" s="19" t="e">
        <f aca="false">IF(AND(T675&gt;0,T675=R675),"ok",IF(T675=" ","","no"))</f>
        <v>#DIV/0!</v>
      </c>
    </row>
    <row r="676" customFormat="false" ht="22.5" hidden="false" customHeight="false" outlineLevel="2" collapsed="false">
      <c r="B676" s="12" t="s">
        <v>733</v>
      </c>
      <c r="C676" s="12"/>
      <c r="D676" s="12"/>
      <c r="E676" s="1" t="s">
        <v>26</v>
      </c>
      <c r="F676" s="17" t="str">
        <f aca="false">IF('listino anno 2022 euro'!F676&gt;0,ROUND('listino anno 2022 euro'!F676*'listino anno 2022 lire'!$V$1,0),"")</f>
        <v/>
      </c>
      <c r="G676" s="17" t="str">
        <f aca="false">IF('listino anno 2022 euro'!G676&gt;0,ROUND('listino anno 2022 euro'!G676*'listino anno 2022 lire'!$V$1,0),"")</f>
        <v/>
      </c>
      <c r="H676" s="17" t="str">
        <f aca="false">IF('listino anno 2022 euro'!H676&gt;0,ROUND('listino anno 2022 euro'!H676*'listino anno 2022 lire'!$V$1,0),"")</f>
        <v/>
      </c>
      <c r="I676" s="17" t="str">
        <f aca="false">IF('listino anno 2022 euro'!I676&gt;0,ROUND('listino anno 2022 euro'!I676*'listino anno 2022 lire'!$V$1,0),"")</f>
        <v/>
      </c>
      <c r="J676" s="17" t="str">
        <f aca="false">IF('listino anno 2022 euro'!J676&gt;0,ROUND('listino anno 2022 euro'!J676*'listino anno 2022 lire'!$V$1,0),"")</f>
        <v/>
      </c>
      <c r="K676" s="17" t="str">
        <f aca="false">IF('listino anno 2022 euro'!K676&gt;0,ROUND('listino anno 2022 euro'!K676*'listino anno 2022 lire'!$V$1,0),"")</f>
        <v/>
      </c>
      <c r="L676" s="17" t="str">
        <f aca="false">IF('listino anno 2022 euro'!L676&gt;0,ROUND('listino anno 2022 euro'!L676*'listino anno 2022 lire'!$V$1,0),"")</f>
        <v/>
      </c>
      <c r="M676" s="17" t="str">
        <f aca="false">IF('listino anno 2022 euro'!M676&gt;0,ROUND('listino anno 2022 euro'!M676*'listino anno 2022 lire'!$V$1,0),"")</f>
        <v/>
      </c>
      <c r="N676" s="17" t="str">
        <f aca="false">IF('listino anno 2022 euro'!N676&gt;0,ROUND('listino anno 2022 euro'!N676*'listino anno 2022 lire'!$V$1,0),"")</f>
        <v/>
      </c>
      <c r="O676" s="17" t="str">
        <f aca="false">IF('listino anno 2022 euro'!O676&gt;0,ROUND('listino anno 2022 euro'!O676*'listino anno 2022 lire'!$V$1,0),"")</f>
        <v/>
      </c>
      <c r="P676" s="17" t="str">
        <f aca="false">IF('listino anno 2022 euro'!P676&gt;0,ROUND('listino anno 2022 euro'!P676*'listino anno 2022 lire'!$V$1,0),"")</f>
        <v/>
      </c>
      <c r="Q676" s="17" t="str">
        <f aca="false">IF('listino anno 2022 euro'!Q676&gt;0,ROUND('listino anno 2022 euro'!Q676*'listino anno 2022 lire'!$V$1,0),"")</f>
        <v/>
      </c>
      <c r="R676" s="18" t="str">
        <f aca="false">IF(ISERROR(T676)=TRUE()," ",T676)</f>
        <v> </v>
      </c>
      <c r="T676" s="18" t="e">
        <f aca="false">ROUND(AVERAGE(F676:Q676),"2")</f>
        <v>#DIV/0!</v>
      </c>
      <c r="U676" s="19" t="e">
        <f aca="false">IF(AND(T676&gt;0,T676=R676),"ok",IF(T676=" ","","no"))</f>
        <v>#DIV/0!</v>
      </c>
    </row>
    <row r="677" customFormat="false" ht="12.75" hidden="false" customHeight="false" outlineLevel="2" collapsed="false">
      <c r="B677" s="12" t="s">
        <v>731</v>
      </c>
      <c r="C677" s="12" t="s">
        <v>735</v>
      </c>
      <c r="D677" s="12"/>
      <c r="E677" s="1" t="s">
        <v>26</v>
      </c>
      <c r="F677" s="17" t="str">
        <f aca="false">IF('listino anno 2022 euro'!F677&gt;0,ROUND('listino anno 2022 euro'!F677*'listino anno 2022 lire'!$V$1,0),"")</f>
        <v/>
      </c>
      <c r="G677" s="17" t="str">
        <f aca="false">IF('listino anno 2022 euro'!G677&gt;0,ROUND('listino anno 2022 euro'!G677*'listino anno 2022 lire'!$V$1,0),"")</f>
        <v/>
      </c>
      <c r="H677" s="17" t="str">
        <f aca="false">IF('listino anno 2022 euro'!H677&gt;0,ROUND('listino anno 2022 euro'!H677*'listino anno 2022 lire'!$V$1,0),"")</f>
        <v/>
      </c>
      <c r="I677" s="17" t="str">
        <f aca="false">IF('listino anno 2022 euro'!I677&gt;0,ROUND('listino anno 2022 euro'!I677*'listino anno 2022 lire'!$V$1,0),"")</f>
        <v/>
      </c>
      <c r="J677" s="17" t="str">
        <f aca="false">IF('listino anno 2022 euro'!J677&gt;0,ROUND('listino anno 2022 euro'!J677*'listino anno 2022 lire'!$V$1,0),"")</f>
        <v/>
      </c>
      <c r="K677" s="17" t="str">
        <f aca="false">IF('listino anno 2022 euro'!K677&gt;0,ROUND('listino anno 2022 euro'!K677*'listino anno 2022 lire'!$V$1,0),"")</f>
        <v/>
      </c>
      <c r="L677" s="17" t="str">
        <f aca="false">IF('listino anno 2022 euro'!L677&gt;0,ROUND('listino anno 2022 euro'!L677*'listino anno 2022 lire'!$V$1,0),"")</f>
        <v/>
      </c>
      <c r="M677" s="17" t="str">
        <f aca="false">IF('listino anno 2022 euro'!M677&gt;0,ROUND('listino anno 2022 euro'!M677*'listino anno 2022 lire'!$V$1,0),"")</f>
        <v/>
      </c>
      <c r="N677" s="17" t="str">
        <f aca="false">IF('listino anno 2022 euro'!N677&gt;0,ROUND('listino anno 2022 euro'!N677*'listino anno 2022 lire'!$V$1,0),"")</f>
        <v/>
      </c>
      <c r="O677" s="17" t="str">
        <f aca="false">IF('listino anno 2022 euro'!O677&gt;0,ROUND('listino anno 2022 euro'!O677*'listino anno 2022 lire'!$V$1,0),"")</f>
        <v/>
      </c>
      <c r="P677" s="17" t="str">
        <f aca="false">IF('listino anno 2022 euro'!P677&gt;0,ROUND('listino anno 2022 euro'!P677*'listino anno 2022 lire'!$V$1,0),"")</f>
        <v/>
      </c>
      <c r="Q677" s="17" t="str">
        <f aca="false">IF('listino anno 2022 euro'!Q677&gt;0,ROUND('listino anno 2022 euro'!Q677*'listino anno 2022 lire'!$V$1,0),"")</f>
        <v/>
      </c>
      <c r="R677" s="18" t="str">
        <f aca="false">IF(ISERROR(T677)=TRUE()," ",T677)</f>
        <v> </v>
      </c>
      <c r="T677" s="18" t="e">
        <f aca="false">ROUND(AVERAGE(F677:Q677),"2")</f>
        <v>#DIV/0!</v>
      </c>
      <c r="U677" s="19" t="e">
        <f aca="false">IF(AND(T677&gt;0,T677=R677),"ok",IF(T677=" ","","no"))</f>
        <v>#DIV/0!</v>
      </c>
    </row>
    <row r="678" customFormat="false" ht="22.5" hidden="false" customHeight="false" outlineLevel="2" collapsed="false">
      <c r="B678" s="12" t="s">
        <v>733</v>
      </c>
      <c r="C678" s="12"/>
      <c r="D678" s="12"/>
      <c r="E678" s="1" t="s">
        <v>26</v>
      </c>
      <c r="F678" s="17" t="str">
        <f aca="false">IF('listino anno 2022 euro'!F678&gt;0,ROUND('listino anno 2022 euro'!F678*'listino anno 2022 lire'!$V$1,0),"")</f>
        <v/>
      </c>
      <c r="G678" s="17" t="str">
        <f aca="false">IF('listino anno 2022 euro'!G678&gt;0,ROUND('listino anno 2022 euro'!G678*'listino anno 2022 lire'!$V$1,0),"")</f>
        <v/>
      </c>
      <c r="H678" s="17" t="str">
        <f aca="false">IF('listino anno 2022 euro'!H678&gt;0,ROUND('listino anno 2022 euro'!H678*'listino anno 2022 lire'!$V$1,0),"")</f>
        <v/>
      </c>
      <c r="I678" s="17" t="str">
        <f aca="false">IF('listino anno 2022 euro'!I678&gt;0,ROUND('listino anno 2022 euro'!I678*'listino anno 2022 lire'!$V$1,0),"")</f>
        <v/>
      </c>
      <c r="J678" s="17" t="str">
        <f aca="false">IF('listino anno 2022 euro'!J678&gt;0,ROUND('listino anno 2022 euro'!J678*'listino anno 2022 lire'!$V$1,0),"")</f>
        <v/>
      </c>
      <c r="K678" s="17" t="str">
        <f aca="false">IF('listino anno 2022 euro'!K678&gt;0,ROUND('listino anno 2022 euro'!K678*'listino anno 2022 lire'!$V$1,0),"")</f>
        <v/>
      </c>
      <c r="L678" s="17" t="str">
        <f aca="false">IF('listino anno 2022 euro'!L678&gt;0,ROUND('listino anno 2022 euro'!L678*'listino anno 2022 lire'!$V$1,0),"")</f>
        <v/>
      </c>
      <c r="M678" s="17" t="str">
        <f aca="false">IF('listino anno 2022 euro'!M678&gt;0,ROUND('listino anno 2022 euro'!M678*'listino anno 2022 lire'!$V$1,0),"")</f>
        <v/>
      </c>
      <c r="N678" s="17" t="str">
        <f aca="false">IF('listino anno 2022 euro'!N678&gt;0,ROUND('listino anno 2022 euro'!N678*'listino anno 2022 lire'!$V$1,0),"")</f>
        <v/>
      </c>
      <c r="O678" s="17" t="str">
        <f aca="false">IF('listino anno 2022 euro'!O678&gt;0,ROUND('listino anno 2022 euro'!O678*'listino anno 2022 lire'!$V$1,0),"")</f>
        <v/>
      </c>
      <c r="P678" s="17" t="str">
        <f aca="false">IF('listino anno 2022 euro'!P678&gt;0,ROUND('listino anno 2022 euro'!P678*'listino anno 2022 lire'!$V$1,0),"")</f>
        <v/>
      </c>
      <c r="Q678" s="17" t="str">
        <f aca="false">IF('listino anno 2022 euro'!Q678&gt;0,ROUND('listino anno 2022 euro'!Q678*'listino anno 2022 lire'!$V$1,0),"")</f>
        <v/>
      </c>
      <c r="R678" s="18" t="str">
        <f aca="false">IF(ISERROR(T678)=TRUE()," ",T678)</f>
        <v> </v>
      </c>
      <c r="T678" s="18" t="e">
        <f aca="false">ROUND(AVERAGE(F678:Q678),"2")</f>
        <v>#DIV/0!</v>
      </c>
      <c r="U678" s="19" t="e">
        <f aca="false">IF(AND(T678&gt;0,T678=R678),"ok",IF(T678=" ","","no"))</f>
        <v>#DIV/0!</v>
      </c>
    </row>
    <row r="679" customFormat="false" ht="22.5" hidden="false" customHeight="false" outlineLevel="2" collapsed="false">
      <c r="B679" s="12" t="s">
        <v>736</v>
      </c>
      <c r="C679" s="12" t="s">
        <v>737</v>
      </c>
      <c r="D679" s="12"/>
      <c r="E679" s="1" t="s">
        <v>26</v>
      </c>
      <c r="F679" s="17" t="str">
        <f aca="false">IF('listino anno 2022 euro'!F679&gt;0,ROUND('listino anno 2022 euro'!F679*'listino anno 2022 lire'!$V$1,0),"")</f>
        <v/>
      </c>
      <c r="G679" s="17" t="str">
        <f aca="false">IF('listino anno 2022 euro'!G679&gt;0,ROUND('listino anno 2022 euro'!G679*'listino anno 2022 lire'!$V$1,0),"")</f>
        <v/>
      </c>
      <c r="H679" s="17" t="str">
        <f aca="false">IF('listino anno 2022 euro'!H679&gt;0,ROUND('listino anno 2022 euro'!H679*'listino anno 2022 lire'!$V$1,0),"")</f>
        <v/>
      </c>
      <c r="I679" s="17" t="str">
        <f aca="false">IF('listino anno 2022 euro'!I679&gt;0,ROUND('listino anno 2022 euro'!I679*'listino anno 2022 lire'!$V$1,0),"")</f>
        <v/>
      </c>
      <c r="J679" s="17" t="str">
        <f aca="false">IF('listino anno 2022 euro'!J679&gt;0,ROUND('listino anno 2022 euro'!J679*'listino anno 2022 lire'!$V$1,0),"")</f>
        <v/>
      </c>
      <c r="K679" s="17" t="str">
        <f aca="false">IF('listino anno 2022 euro'!K679&gt;0,ROUND('listino anno 2022 euro'!K679*'listino anno 2022 lire'!$V$1,0),"")</f>
        <v/>
      </c>
      <c r="L679" s="17" t="str">
        <f aca="false">IF('listino anno 2022 euro'!L679&gt;0,ROUND('listino anno 2022 euro'!L679*'listino anno 2022 lire'!$V$1,0),"")</f>
        <v/>
      </c>
      <c r="M679" s="17" t="str">
        <f aca="false">IF('listino anno 2022 euro'!M679&gt;0,ROUND('listino anno 2022 euro'!M679*'listino anno 2022 lire'!$V$1,0),"")</f>
        <v/>
      </c>
      <c r="N679" s="17" t="str">
        <f aca="false">IF('listino anno 2022 euro'!N679&gt;0,ROUND('listino anno 2022 euro'!N679*'listino anno 2022 lire'!$V$1,0),"")</f>
        <v/>
      </c>
      <c r="O679" s="17" t="str">
        <f aca="false">IF('listino anno 2022 euro'!O679&gt;0,ROUND('listino anno 2022 euro'!O679*'listino anno 2022 lire'!$V$1,0),"")</f>
        <v/>
      </c>
      <c r="P679" s="17" t="str">
        <f aca="false">IF('listino anno 2022 euro'!P679&gt;0,ROUND('listino anno 2022 euro'!P679*'listino anno 2022 lire'!$V$1,0),"")</f>
        <v/>
      </c>
      <c r="Q679" s="17" t="str">
        <f aca="false">IF('listino anno 2022 euro'!Q679&gt;0,ROUND('listino anno 2022 euro'!Q679*'listino anno 2022 lire'!$V$1,0),"")</f>
        <v/>
      </c>
      <c r="R679" s="18" t="str">
        <f aca="false">IF(ISERROR(T679)=TRUE()," ",T679)</f>
        <v> </v>
      </c>
      <c r="T679" s="18" t="e">
        <f aca="false">ROUND(AVERAGE(F679:Q679),"2")</f>
        <v>#DIV/0!</v>
      </c>
      <c r="U679" s="19" t="e">
        <f aca="false">IF(AND(T679&gt;0,T679=R679),"ok",IF(T679=" ","","no"))</f>
        <v>#DIV/0!</v>
      </c>
    </row>
    <row r="680" customFormat="false" ht="22.5" hidden="false" customHeight="false" outlineLevel="2" collapsed="false">
      <c r="B680" s="12" t="s">
        <v>738</v>
      </c>
      <c r="C680" s="12"/>
      <c r="D680" s="12"/>
      <c r="E680" s="1" t="s">
        <v>26</v>
      </c>
      <c r="F680" s="17" t="str">
        <f aca="false">IF('listino anno 2022 euro'!F680&gt;0,ROUND('listino anno 2022 euro'!F680*'listino anno 2022 lire'!$V$1,0),"")</f>
        <v/>
      </c>
      <c r="G680" s="17" t="str">
        <f aca="false">IF('listino anno 2022 euro'!G680&gt;0,ROUND('listino anno 2022 euro'!G680*'listino anno 2022 lire'!$V$1,0),"")</f>
        <v/>
      </c>
      <c r="H680" s="17" t="str">
        <f aca="false">IF('listino anno 2022 euro'!H680&gt;0,ROUND('listino anno 2022 euro'!H680*'listino anno 2022 lire'!$V$1,0),"")</f>
        <v/>
      </c>
      <c r="I680" s="17" t="str">
        <f aca="false">IF('listino anno 2022 euro'!I680&gt;0,ROUND('listino anno 2022 euro'!I680*'listino anno 2022 lire'!$V$1,0),"")</f>
        <v/>
      </c>
      <c r="J680" s="17" t="str">
        <f aca="false">IF('listino anno 2022 euro'!J680&gt;0,ROUND('listino anno 2022 euro'!J680*'listino anno 2022 lire'!$V$1,0),"")</f>
        <v/>
      </c>
      <c r="K680" s="17" t="str">
        <f aca="false">IF('listino anno 2022 euro'!K680&gt;0,ROUND('listino anno 2022 euro'!K680*'listino anno 2022 lire'!$V$1,0),"")</f>
        <v/>
      </c>
      <c r="L680" s="17" t="str">
        <f aca="false">IF('listino anno 2022 euro'!L680&gt;0,ROUND('listino anno 2022 euro'!L680*'listino anno 2022 lire'!$V$1,0),"")</f>
        <v/>
      </c>
      <c r="M680" s="17" t="str">
        <f aca="false">IF('listino anno 2022 euro'!M680&gt;0,ROUND('listino anno 2022 euro'!M680*'listino anno 2022 lire'!$V$1,0),"")</f>
        <v/>
      </c>
      <c r="N680" s="17" t="str">
        <f aca="false">IF('listino anno 2022 euro'!N680&gt;0,ROUND('listino anno 2022 euro'!N680*'listino anno 2022 lire'!$V$1,0),"")</f>
        <v/>
      </c>
      <c r="O680" s="17" t="str">
        <f aca="false">IF('listino anno 2022 euro'!O680&gt;0,ROUND('listino anno 2022 euro'!O680*'listino anno 2022 lire'!$V$1,0),"")</f>
        <v/>
      </c>
      <c r="P680" s="17" t="str">
        <f aca="false">IF('listino anno 2022 euro'!P680&gt;0,ROUND('listino anno 2022 euro'!P680*'listino anno 2022 lire'!$V$1,0),"")</f>
        <v/>
      </c>
      <c r="Q680" s="17" t="str">
        <f aca="false">IF('listino anno 2022 euro'!Q680&gt;0,ROUND('listino anno 2022 euro'!Q680*'listino anno 2022 lire'!$V$1,0),"")</f>
        <v/>
      </c>
      <c r="R680" s="18" t="str">
        <f aca="false">IF(ISERROR(T680)=TRUE()," ",T680)</f>
        <v> </v>
      </c>
      <c r="T680" s="18" t="e">
        <f aca="false">ROUND(AVERAGE(F680:Q680),"2")</f>
        <v>#DIV/0!</v>
      </c>
      <c r="U680" s="19" t="e">
        <f aca="false">IF(AND(T680&gt;0,T680=R680),"ok",IF(T680=" ","","no"))</f>
        <v>#DIV/0!</v>
      </c>
    </row>
    <row r="681" customFormat="false" ht="22.5" hidden="false" customHeight="false" outlineLevel="2" collapsed="false">
      <c r="B681" s="12" t="s">
        <v>736</v>
      </c>
      <c r="C681" s="12" t="s">
        <v>739</v>
      </c>
      <c r="D681" s="12" t="s">
        <v>25</v>
      </c>
      <c r="E681" s="1" t="s">
        <v>26</v>
      </c>
      <c r="F681" s="17" t="str">
        <f aca="false">IF('listino anno 2022 euro'!F681&gt;0,ROUND('listino anno 2022 euro'!F681*'listino anno 2022 lire'!$V$1,0),"")</f>
        <v/>
      </c>
      <c r="G681" s="17" t="str">
        <f aca="false">IF('listino anno 2022 euro'!G681&gt;0,ROUND('listino anno 2022 euro'!G681*'listino anno 2022 lire'!$V$1,0),"")</f>
        <v/>
      </c>
      <c r="H681" s="17" t="str">
        <f aca="false">IF('listino anno 2022 euro'!H681&gt;0,ROUND('listino anno 2022 euro'!H681*'listino anno 2022 lire'!$V$1,0),"")</f>
        <v/>
      </c>
      <c r="I681" s="17" t="str">
        <f aca="false">IF('listino anno 2022 euro'!I681&gt;0,ROUND('listino anno 2022 euro'!I681*'listino anno 2022 lire'!$V$1,0),"")</f>
        <v/>
      </c>
      <c r="J681" s="17" t="str">
        <f aca="false">IF('listino anno 2022 euro'!J681&gt;0,ROUND('listino anno 2022 euro'!J681*'listino anno 2022 lire'!$V$1,0),"")</f>
        <v/>
      </c>
      <c r="K681" s="17" t="str">
        <f aca="false">IF('listino anno 2022 euro'!K681&gt;0,ROUND('listino anno 2022 euro'!K681*'listino anno 2022 lire'!$V$1,0),"")</f>
        <v/>
      </c>
      <c r="L681" s="17" t="str">
        <f aca="false">IF('listino anno 2022 euro'!L681&gt;0,ROUND('listino anno 2022 euro'!L681*'listino anno 2022 lire'!$V$1,0),"")</f>
        <v/>
      </c>
      <c r="M681" s="17" t="str">
        <f aca="false">IF('listino anno 2022 euro'!M681&gt;0,ROUND('listino anno 2022 euro'!M681*'listino anno 2022 lire'!$V$1,0),"")</f>
        <v/>
      </c>
      <c r="N681" s="17" t="str">
        <f aca="false">IF('listino anno 2022 euro'!N681&gt;0,ROUND('listino anno 2022 euro'!N681*'listino anno 2022 lire'!$V$1,0),"")</f>
        <v/>
      </c>
      <c r="O681" s="17" t="str">
        <f aca="false">IF('listino anno 2022 euro'!O681&gt;0,ROUND('listino anno 2022 euro'!O681*'listino anno 2022 lire'!$V$1,0),"")</f>
        <v/>
      </c>
      <c r="P681" s="17" t="str">
        <f aca="false">IF('listino anno 2022 euro'!P681&gt;0,ROUND('listino anno 2022 euro'!P681*'listino anno 2022 lire'!$V$1,0),"")</f>
        <v/>
      </c>
      <c r="Q681" s="17" t="str">
        <f aca="false">IF('listino anno 2022 euro'!Q681&gt;0,ROUND('listino anno 2022 euro'!Q681*'listino anno 2022 lire'!$V$1,0),"")</f>
        <v/>
      </c>
      <c r="R681" s="18" t="str">
        <f aca="false">IF(ISERROR(T681)=TRUE()," ",T681)</f>
        <v> </v>
      </c>
      <c r="T681" s="18" t="e">
        <f aca="false">ROUND(AVERAGE(F681:Q681),"2")</f>
        <v>#DIV/0!</v>
      </c>
      <c r="U681" s="19" t="e">
        <f aca="false">IF(AND(T681&gt;0,T681=R681),"ok",IF(T681=" ","","no"))</f>
        <v>#DIV/0!</v>
      </c>
    </row>
    <row r="682" customFormat="false" ht="22.5" hidden="false" customHeight="false" outlineLevel="2" collapsed="false">
      <c r="B682" s="12" t="s">
        <v>736</v>
      </c>
      <c r="C682" s="12" t="s">
        <v>740</v>
      </c>
      <c r="D682" s="12"/>
      <c r="E682" s="1" t="s">
        <v>26</v>
      </c>
      <c r="F682" s="17" t="str">
        <f aca="false">IF('listino anno 2022 euro'!F682&gt;0,ROUND('listino anno 2022 euro'!F682*'listino anno 2022 lire'!$V$1,0),"")</f>
        <v/>
      </c>
      <c r="G682" s="17" t="str">
        <f aca="false">IF('listino anno 2022 euro'!G682&gt;0,ROUND('listino anno 2022 euro'!G682*'listino anno 2022 lire'!$V$1,0),"")</f>
        <v/>
      </c>
      <c r="H682" s="17" t="str">
        <f aca="false">IF('listino anno 2022 euro'!H682&gt;0,ROUND('listino anno 2022 euro'!H682*'listino anno 2022 lire'!$V$1,0),"")</f>
        <v/>
      </c>
      <c r="I682" s="17" t="str">
        <f aca="false">IF('listino anno 2022 euro'!I682&gt;0,ROUND('listino anno 2022 euro'!I682*'listino anno 2022 lire'!$V$1,0),"")</f>
        <v/>
      </c>
      <c r="J682" s="17" t="str">
        <f aca="false">IF('listino anno 2022 euro'!J682&gt;0,ROUND('listino anno 2022 euro'!J682*'listino anno 2022 lire'!$V$1,0),"")</f>
        <v/>
      </c>
      <c r="K682" s="17" t="str">
        <f aca="false">IF('listino anno 2022 euro'!K682&gt;0,ROUND('listino anno 2022 euro'!K682*'listino anno 2022 lire'!$V$1,0),"")</f>
        <v/>
      </c>
      <c r="L682" s="17" t="str">
        <f aca="false">IF('listino anno 2022 euro'!L682&gt;0,ROUND('listino anno 2022 euro'!L682*'listino anno 2022 lire'!$V$1,0),"")</f>
        <v/>
      </c>
      <c r="M682" s="17" t="str">
        <f aca="false">IF('listino anno 2022 euro'!M682&gt;0,ROUND('listino anno 2022 euro'!M682*'listino anno 2022 lire'!$V$1,0),"")</f>
        <v/>
      </c>
      <c r="N682" s="17" t="str">
        <f aca="false">IF('listino anno 2022 euro'!N682&gt;0,ROUND('listino anno 2022 euro'!N682*'listino anno 2022 lire'!$V$1,0),"")</f>
        <v/>
      </c>
      <c r="O682" s="17" t="str">
        <f aca="false">IF('listino anno 2022 euro'!O682&gt;0,ROUND('listino anno 2022 euro'!O682*'listino anno 2022 lire'!$V$1,0),"")</f>
        <v/>
      </c>
      <c r="P682" s="17" t="str">
        <f aca="false">IF('listino anno 2022 euro'!P682&gt;0,ROUND('listino anno 2022 euro'!P682*'listino anno 2022 lire'!$V$1,0),"")</f>
        <v/>
      </c>
      <c r="Q682" s="17" t="str">
        <f aca="false">IF('listino anno 2022 euro'!Q682&gt;0,ROUND('listino anno 2022 euro'!Q682*'listino anno 2022 lire'!$V$1,0),"")</f>
        <v/>
      </c>
      <c r="R682" s="18" t="str">
        <f aca="false">IF(ISERROR(T682)=TRUE()," ",T682)</f>
        <v> </v>
      </c>
      <c r="T682" s="18" t="e">
        <f aca="false">ROUND(AVERAGE(F682:Q682),"2")</f>
        <v>#DIV/0!</v>
      </c>
      <c r="U682" s="19" t="e">
        <f aca="false">IF(AND(T682&gt;0,T682=R682),"ok",IF(T682=" ","","no"))</f>
        <v>#DIV/0!</v>
      </c>
    </row>
    <row r="683" customFormat="false" ht="22.5" hidden="false" customHeight="false" outlineLevel="2" collapsed="false">
      <c r="B683" s="12" t="s">
        <v>736</v>
      </c>
      <c r="C683" s="12" t="s">
        <v>741</v>
      </c>
      <c r="D683" s="12"/>
      <c r="E683" s="1" t="s">
        <v>26</v>
      </c>
      <c r="F683" s="17" t="str">
        <f aca="false">IF('listino anno 2022 euro'!F683&gt;0,ROUND('listino anno 2022 euro'!F683*'listino anno 2022 lire'!$V$1,0),"")</f>
        <v/>
      </c>
      <c r="G683" s="17" t="str">
        <f aca="false">IF('listino anno 2022 euro'!G683&gt;0,ROUND('listino anno 2022 euro'!G683*'listino anno 2022 lire'!$V$1,0),"")</f>
        <v/>
      </c>
      <c r="H683" s="17" t="str">
        <f aca="false">IF('listino anno 2022 euro'!H683&gt;0,ROUND('listino anno 2022 euro'!H683*'listino anno 2022 lire'!$V$1,0),"")</f>
        <v/>
      </c>
      <c r="I683" s="17" t="str">
        <f aca="false">IF('listino anno 2022 euro'!I683&gt;0,ROUND('listino anno 2022 euro'!I683*'listino anno 2022 lire'!$V$1,0),"")</f>
        <v/>
      </c>
      <c r="J683" s="17" t="str">
        <f aca="false">IF('listino anno 2022 euro'!J683&gt;0,ROUND('listino anno 2022 euro'!J683*'listino anno 2022 lire'!$V$1,0),"")</f>
        <v/>
      </c>
      <c r="K683" s="17" t="str">
        <f aca="false">IF('listino anno 2022 euro'!K683&gt;0,ROUND('listino anno 2022 euro'!K683*'listino anno 2022 lire'!$V$1,0),"")</f>
        <v/>
      </c>
      <c r="L683" s="17" t="str">
        <f aca="false">IF('listino anno 2022 euro'!L683&gt;0,ROUND('listino anno 2022 euro'!L683*'listino anno 2022 lire'!$V$1,0),"")</f>
        <v/>
      </c>
      <c r="M683" s="17" t="str">
        <f aca="false">IF('listino anno 2022 euro'!M683&gt;0,ROUND('listino anno 2022 euro'!M683*'listino anno 2022 lire'!$V$1,0),"")</f>
        <v/>
      </c>
      <c r="N683" s="17" t="str">
        <f aca="false">IF('listino anno 2022 euro'!N683&gt;0,ROUND('listino anno 2022 euro'!N683*'listino anno 2022 lire'!$V$1,0),"")</f>
        <v/>
      </c>
      <c r="O683" s="17" t="str">
        <f aca="false">IF('listino anno 2022 euro'!O683&gt;0,ROUND('listino anno 2022 euro'!O683*'listino anno 2022 lire'!$V$1,0),"")</f>
        <v/>
      </c>
      <c r="P683" s="17" t="str">
        <f aca="false">IF('listino anno 2022 euro'!P683&gt;0,ROUND('listino anno 2022 euro'!P683*'listino anno 2022 lire'!$V$1,0),"")</f>
        <v/>
      </c>
      <c r="Q683" s="17" t="str">
        <f aca="false">IF('listino anno 2022 euro'!Q683&gt;0,ROUND('listino anno 2022 euro'!Q683*'listino anno 2022 lire'!$V$1,0),"")</f>
        <v/>
      </c>
      <c r="R683" s="18" t="str">
        <f aca="false">IF(ISERROR(T683)=TRUE()," ",T683)</f>
        <v> </v>
      </c>
      <c r="T683" s="18" t="e">
        <f aca="false">ROUND(AVERAGE(F683:Q683),"2")</f>
        <v>#DIV/0!</v>
      </c>
      <c r="U683" s="19" t="e">
        <f aca="false">IF(AND(T683&gt;0,T683=R683),"ok",IF(T683=" ","","no"))</f>
        <v>#DIV/0!</v>
      </c>
    </row>
    <row r="684" customFormat="false" ht="22.5" hidden="false" customHeight="false" outlineLevel="2" collapsed="false">
      <c r="B684" s="12" t="s">
        <v>742</v>
      </c>
      <c r="C684" s="12" t="s">
        <v>739</v>
      </c>
      <c r="D684" s="12"/>
      <c r="E684" s="1" t="s">
        <v>26</v>
      </c>
      <c r="F684" s="17" t="str">
        <f aca="false">IF('listino anno 2022 euro'!F684&gt;0,ROUND('listino anno 2022 euro'!F684*'listino anno 2022 lire'!$V$1,0),"")</f>
        <v/>
      </c>
      <c r="G684" s="17" t="str">
        <f aca="false">IF('listino anno 2022 euro'!G684&gt;0,ROUND('listino anno 2022 euro'!G684*'listino anno 2022 lire'!$V$1,0),"")</f>
        <v/>
      </c>
      <c r="H684" s="17" t="str">
        <f aca="false">IF('listino anno 2022 euro'!H684&gt;0,ROUND('listino anno 2022 euro'!H684*'listino anno 2022 lire'!$V$1,0),"")</f>
        <v/>
      </c>
      <c r="I684" s="17" t="str">
        <f aca="false">IF('listino anno 2022 euro'!I684&gt;0,ROUND('listino anno 2022 euro'!I684*'listino anno 2022 lire'!$V$1,0),"")</f>
        <v/>
      </c>
      <c r="J684" s="17" t="str">
        <f aca="false">IF('listino anno 2022 euro'!J684&gt;0,ROUND('listino anno 2022 euro'!J684*'listino anno 2022 lire'!$V$1,0),"")</f>
        <v/>
      </c>
      <c r="K684" s="17" t="str">
        <f aca="false">IF('listino anno 2022 euro'!K684&gt;0,ROUND('listino anno 2022 euro'!K684*'listino anno 2022 lire'!$V$1,0),"")</f>
        <v/>
      </c>
      <c r="L684" s="17" t="str">
        <f aca="false">IF('listino anno 2022 euro'!L684&gt;0,ROUND('listino anno 2022 euro'!L684*'listino anno 2022 lire'!$V$1,0),"")</f>
        <v/>
      </c>
      <c r="M684" s="17" t="str">
        <f aca="false">IF('listino anno 2022 euro'!M684&gt;0,ROUND('listino anno 2022 euro'!M684*'listino anno 2022 lire'!$V$1,0),"")</f>
        <v/>
      </c>
      <c r="N684" s="17" t="str">
        <f aca="false">IF('listino anno 2022 euro'!N684&gt;0,ROUND('listino anno 2022 euro'!N684*'listino anno 2022 lire'!$V$1,0),"")</f>
        <v/>
      </c>
      <c r="O684" s="17" t="str">
        <f aca="false">IF('listino anno 2022 euro'!O684&gt;0,ROUND('listino anno 2022 euro'!O684*'listino anno 2022 lire'!$V$1,0),"")</f>
        <v/>
      </c>
      <c r="P684" s="17" t="str">
        <f aca="false">IF('listino anno 2022 euro'!P684&gt;0,ROUND('listino anno 2022 euro'!P684*'listino anno 2022 lire'!$V$1,0),"")</f>
        <v/>
      </c>
      <c r="Q684" s="17" t="str">
        <f aca="false">IF('listino anno 2022 euro'!Q684&gt;0,ROUND('listino anno 2022 euro'!Q684*'listino anno 2022 lire'!$V$1,0),"")</f>
        <v/>
      </c>
      <c r="R684" s="18" t="str">
        <f aca="false">IF(ISERROR(T684)=TRUE()," ",T684)</f>
        <v> </v>
      </c>
      <c r="T684" s="18" t="e">
        <f aca="false">ROUND(AVERAGE(F684:Q684),"2")</f>
        <v>#DIV/0!</v>
      </c>
      <c r="U684" s="19" t="e">
        <f aca="false">IF(AND(T684&gt;0,T684=R684),"ok",IF(T684=" ","","no"))</f>
        <v>#DIV/0!</v>
      </c>
    </row>
    <row r="685" customFormat="false" ht="22.5" hidden="false" customHeight="false" outlineLevel="2" collapsed="false">
      <c r="B685" s="12" t="s">
        <v>742</v>
      </c>
      <c r="C685" s="12" t="s">
        <v>740</v>
      </c>
      <c r="D685" s="12"/>
      <c r="E685" s="1" t="s">
        <v>26</v>
      </c>
      <c r="F685" s="17" t="str">
        <f aca="false">IF('listino anno 2022 euro'!F685&gt;0,ROUND('listino anno 2022 euro'!F685*'listino anno 2022 lire'!$V$1,0),"")</f>
        <v/>
      </c>
      <c r="G685" s="17" t="str">
        <f aca="false">IF('listino anno 2022 euro'!G685&gt;0,ROUND('listino anno 2022 euro'!G685*'listino anno 2022 lire'!$V$1,0),"")</f>
        <v/>
      </c>
      <c r="H685" s="17" t="str">
        <f aca="false">IF('listino anno 2022 euro'!H685&gt;0,ROUND('listino anno 2022 euro'!H685*'listino anno 2022 lire'!$V$1,0),"")</f>
        <v/>
      </c>
      <c r="I685" s="17" t="str">
        <f aca="false">IF('listino anno 2022 euro'!I685&gt;0,ROUND('listino anno 2022 euro'!I685*'listino anno 2022 lire'!$V$1,0),"")</f>
        <v/>
      </c>
      <c r="J685" s="17" t="str">
        <f aca="false">IF('listino anno 2022 euro'!J685&gt;0,ROUND('listino anno 2022 euro'!J685*'listino anno 2022 lire'!$V$1,0),"")</f>
        <v/>
      </c>
      <c r="K685" s="17" t="str">
        <f aca="false">IF('listino anno 2022 euro'!K685&gt;0,ROUND('listino anno 2022 euro'!K685*'listino anno 2022 lire'!$V$1,0),"")</f>
        <v/>
      </c>
      <c r="L685" s="17" t="str">
        <f aca="false">IF('listino anno 2022 euro'!L685&gt;0,ROUND('listino anno 2022 euro'!L685*'listino anno 2022 lire'!$V$1,0),"")</f>
        <v/>
      </c>
      <c r="M685" s="17" t="str">
        <f aca="false">IF('listino anno 2022 euro'!M685&gt;0,ROUND('listino anno 2022 euro'!M685*'listino anno 2022 lire'!$V$1,0),"")</f>
        <v/>
      </c>
      <c r="N685" s="17" t="str">
        <f aca="false">IF('listino anno 2022 euro'!N685&gt;0,ROUND('listino anno 2022 euro'!N685*'listino anno 2022 lire'!$V$1,0),"")</f>
        <v/>
      </c>
      <c r="O685" s="17" t="str">
        <f aca="false">IF('listino anno 2022 euro'!O685&gt;0,ROUND('listino anno 2022 euro'!O685*'listino anno 2022 lire'!$V$1,0),"")</f>
        <v/>
      </c>
      <c r="P685" s="17" t="str">
        <f aca="false">IF('listino anno 2022 euro'!P685&gt;0,ROUND('listino anno 2022 euro'!P685*'listino anno 2022 lire'!$V$1,0),"")</f>
        <v/>
      </c>
      <c r="Q685" s="17" t="str">
        <f aca="false">IF('listino anno 2022 euro'!Q685&gt;0,ROUND('listino anno 2022 euro'!Q685*'listino anno 2022 lire'!$V$1,0),"")</f>
        <v/>
      </c>
      <c r="R685" s="18" t="str">
        <f aca="false">IF(ISERROR(T685)=TRUE()," ",T685)</f>
        <v> </v>
      </c>
      <c r="T685" s="18" t="e">
        <f aca="false">ROUND(AVERAGE(F685:Q685),"2")</f>
        <v>#DIV/0!</v>
      </c>
      <c r="U685" s="19" t="e">
        <f aca="false">IF(AND(T685&gt;0,T685=R685),"ok",IF(T685=" ","","no"))</f>
        <v>#DIV/0!</v>
      </c>
    </row>
    <row r="686" customFormat="false" ht="22.5" hidden="false" customHeight="false" outlineLevel="2" collapsed="false">
      <c r="B686" s="12" t="s">
        <v>742</v>
      </c>
      <c r="C686" s="12" t="s">
        <v>741</v>
      </c>
      <c r="D686" s="12"/>
      <c r="E686" s="1" t="s">
        <v>26</v>
      </c>
      <c r="F686" s="17" t="str">
        <f aca="false">IF('listino anno 2022 euro'!F686&gt;0,ROUND('listino anno 2022 euro'!F686*'listino anno 2022 lire'!$V$1,0),"")</f>
        <v/>
      </c>
      <c r="G686" s="17" t="str">
        <f aca="false">IF('listino anno 2022 euro'!G686&gt;0,ROUND('listino anno 2022 euro'!G686*'listino anno 2022 lire'!$V$1,0),"")</f>
        <v/>
      </c>
      <c r="H686" s="17" t="str">
        <f aca="false">IF('listino anno 2022 euro'!H686&gt;0,ROUND('listino anno 2022 euro'!H686*'listino anno 2022 lire'!$V$1,0),"")</f>
        <v/>
      </c>
      <c r="I686" s="17" t="str">
        <f aca="false">IF('listino anno 2022 euro'!I686&gt;0,ROUND('listino anno 2022 euro'!I686*'listino anno 2022 lire'!$V$1,0),"")</f>
        <v/>
      </c>
      <c r="J686" s="17" t="str">
        <f aca="false">IF('listino anno 2022 euro'!J686&gt;0,ROUND('listino anno 2022 euro'!J686*'listino anno 2022 lire'!$V$1,0),"")</f>
        <v/>
      </c>
      <c r="K686" s="17" t="str">
        <f aca="false">IF('listino anno 2022 euro'!K686&gt;0,ROUND('listino anno 2022 euro'!K686*'listino anno 2022 lire'!$V$1,0),"")</f>
        <v/>
      </c>
      <c r="L686" s="17" t="str">
        <f aca="false">IF('listino anno 2022 euro'!L686&gt;0,ROUND('listino anno 2022 euro'!L686*'listino anno 2022 lire'!$V$1,0),"")</f>
        <v/>
      </c>
      <c r="M686" s="17" t="str">
        <f aca="false">IF('listino anno 2022 euro'!M686&gt;0,ROUND('listino anno 2022 euro'!M686*'listino anno 2022 lire'!$V$1,0),"")</f>
        <v/>
      </c>
      <c r="N686" s="17" t="str">
        <f aca="false">IF('listino anno 2022 euro'!N686&gt;0,ROUND('listino anno 2022 euro'!N686*'listino anno 2022 lire'!$V$1,0),"")</f>
        <v/>
      </c>
      <c r="O686" s="17" t="str">
        <f aca="false">IF('listino anno 2022 euro'!O686&gt;0,ROUND('listino anno 2022 euro'!O686*'listino anno 2022 lire'!$V$1,0),"")</f>
        <v/>
      </c>
      <c r="P686" s="17" t="str">
        <f aca="false">IF('listino anno 2022 euro'!P686&gt;0,ROUND('listino anno 2022 euro'!P686*'listino anno 2022 lire'!$V$1,0),"")</f>
        <v/>
      </c>
      <c r="Q686" s="17" t="str">
        <f aca="false">IF('listino anno 2022 euro'!Q686&gt;0,ROUND('listino anno 2022 euro'!Q686*'listino anno 2022 lire'!$V$1,0),"")</f>
        <v/>
      </c>
      <c r="R686" s="18" t="str">
        <f aca="false">IF(ISERROR(T686)=TRUE()," ",T686)</f>
        <v> </v>
      </c>
      <c r="T686" s="18" t="e">
        <f aca="false">ROUND(AVERAGE(F686:Q686),"2")</f>
        <v>#DIV/0!</v>
      </c>
      <c r="U686" s="19" t="e">
        <f aca="false">IF(AND(T686&gt;0,T686=R686),"ok",IF(T686=" ","","no"))</f>
        <v>#DIV/0!</v>
      </c>
    </row>
    <row r="687" customFormat="false" ht="22.5" hidden="false" customHeight="false" outlineLevel="2" collapsed="false">
      <c r="B687" s="12" t="s">
        <v>742</v>
      </c>
      <c r="C687" s="12" t="s">
        <v>743</v>
      </c>
      <c r="D687" s="12"/>
      <c r="E687" s="1" t="s">
        <v>26</v>
      </c>
      <c r="F687" s="17" t="str">
        <f aca="false">IF('listino anno 2022 euro'!F687&gt;0,ROUND('listino anno 2022 euro'!F687*'listino anno 2022 lire'!$V$1,0),"")</f>
        <v/>
      </c>
      <c r="G687" s="17" t="str">
        <f aca="false">IF('listino anno 2022 euro'!G687&gt;0,ROUND('listino anno 2022 euro'!G687*'listino anno 2022 lire'!$V$1,0),"")</f>
        <v/>
      </c>
      <c r="H687" s="17" t="str">
        <f aca="false">IF('listino anno 2022 euro'!H687&gt;0,ROUND('listino anno 2022 euro'!H687*'listino anno 2022 lire'!$V$1,0),"")</f>
        <v/>
      </c>
      <c r="I687" s="17" t="str">
        <f aca="false">IF('listino anno 2022 euro'!I687&gt;0,ROUND('listino anno 2022 euro'!I687*'listino anno 2022 lire'!$V$1,0),"")</f>
        <v/>
      </c>
      <c r="J687" s="17" t="str">
        <f aca="false">IF('listino anno 2022 euro'!J687&gt;0,ROUND('listino anno 2022 euro'!J687*'listino anno 2022 lire'!$V$1,0),"")</f>
        <v/>
      </c>
      <c r="K687" s="17" t="str">
        <f aca="false">IF('listino anno 2022 euro'!K687&gt;0,ROUND('listino anno 2022 euro'!K687*'listino anno 2022 lire'!$V$1,0),"")</f>
        <v/>
      </c>
      <c r="L687" s="17" t="str">
        <f aca="false">IF('listino anno 2022 euro'!L687&gt;0,ROUND('listino anno 2022 euro'!L687*'listino anno 2022 lire'!$V$1,0),"")</f>
        <v/>
      </c>
      <c r="M687" s="17" t="str">
        <f aca="false">IF('listino anno 2022 euro'!M687&gt;0,ROUND('listino anno 2022 euro'!M687*'listino anno 2022 lire'!$V$1,0),"")</f>
        <v/>
      </c>
      <c r="N687" s="17" t="str">
        <f aca="false">IF('listino anno 2022 euro'!N687&gt;0,ROUND('listino anno 2022 euro'!N687*'listino anno 2022 lire'!$V$1,0),"")</f>
        <v/>
      </c>
      <c r="O687" s="17" t="str">
        <f aca="false">IF('listino anno 2022 euro'!O687&gt;0,ROUND('listino anno 2022 euro'!O687*'listino anno 2022 lire'!$V$1,0),"")</f>
        <v/>
      </c>
      <c r="P687" s="17" t="str">
        <f aca="false">IF('listino anno 2022 euro'!P687&gt;0,ROUND('listino anno 2022 euro'!P687*'listino anno 2022 lire'!$V$1,0),"")</f>
        <v/>
      </c>
      <c r="Q687" s="17" t="str">
        <f aca="false">IF('listino anno 2022 euro'!Q687&gt;0,ROUND('listino anno 2022 euro'!Q687*'listino anno 2022 lire'!$V$1,0),"")</f>
        <v/>
      </c>
      <c r="R687" s="18" t="str">
        <f aca="false">IF(ISERROR(T687)=TRUE()," ",T687)</f>
        <v> </v>
      </c>
      <c r="T687" s="18" t="e">
        <f aca="false">ROUND(AVERAGE(F687:Q687),"2")</f>
        <v>#DIV/0!</v>
      </c>
      <c r="U687" s="19" t="e">
        <f aca="false">IF(AND(T687&gt;0,T687=R687),"ok",IF(T687=" ","","no"))</f>
        <v>#DIV/0!</v>
      </c>
    </row>
    <row r="688" customFormat="false" ht="22.5" hidden="false" customHeight="false" outlineLevel="2" collapsed="false">
      <c r="B688" s="12" t="s">
        <v>742</v>
      </c>
      <c r="C688" s="12" t="s">
        <v>744</v>
      </c>
      <c r="D688" s="12"/>
      <c r="E688" s="1" t="s">
        <v>26</v>
      </c>
      <c r="F688" s="17" t="str">
        <f aca="false">IF('listino anno 2022 euro'!F688&gt;0,ROUND('listino anno 2022 euro'!F688*'listino anno 2022 lire'!$V$1,0),"")</f>
        <v/>
      </c>
      <c r="G688" s="17" t="str">
        <f aca="false">IF('listino anno 2022 euro'!G688&gt;0,ROUND('listino anno 2022 euro'!G688*'listino anno 2022 lire'!$V$1,0),"")</f>
        <v/>
      </c>
      <c r="H688" s="17" t="str">
        <f aca="false">IF('listino anno 2022 euro'!H688&gt;0,ROUND('listino anno 2022 euro'!H688*'listino anno 2022 lire'!$V$1,0),"")</f>
        <v/>
      </c>
      <c r="I688" s="17" t="str">
        <f aca="false">IF('listino anno 2022 euro'!I688&gt;0,ROUND('listino anno 2022 euro'!I688*'listino anno 2022 lire'!$V$1,0),"")</f>
        <v/>
      </c>
      <c r="J688" s="17" t="str">
        <f aca="false">IF('listino anno 2022 euro'!J688&gt;0,ROUND('listino anno 2022 euro'!J688*'listino anno 2022 lire'!$V$1,0),"")</f>
        <v/>
      </c>
      <c r="K688" s="17" t="str">
        <f aca="false">IF('listino anno 2022 euro'!K688&gt;0,ROUND('listino anno 2022 euro'!K688*'listino anno 2022 lire'!$V$1,0),"")</f>
        <v/>
      </c>
      <c r="L688" s="17" t="str">
        <f aca="false">IF('listino anno 2022 euro'!L688&gt;0,ROUND('listino anno 2022 euro'!L688*'listino anno 2022 lire'!$V$1,0),"")</f>
        <v/>
      </c>
      <c r="M688" s="17" t="str">
        <f aca="false">IF('listino anno 2022 euro'!M688&gt;0,ROUND('listino anno 2022 euro'!M688*'listino anno 2022 lire'!$V$1,0),"")</f>
        <v/>
      </c>
      <c r="N688" s="17" t="str">
        <f aca="false">IF('listino anno 2022 euro'!N688&gt;0,ROUND('listino anno 2022 euro'!N688*'listino anno 2022 lire'!$V$1,0),"")</f>
        <v/>
      </c>
      <c r="O688" s="17" t="str">
        <f aca="false">IF('listino anno 2022 euro'!O688&gt;0,ROUND('listino anno 2022 euro'!O688*'listino anno 2022 lire'!$V$1,0),"")</f>
        <v/>
      </c>
      <c r="P688" s="17" t="str">
        <f aca="false">IF('listino anno 2022 euro'!P688&gt;0,ROUND('listino anno 2022 euro'!P688*'listino anno 2022 lire'!$V$1,0),"")</f>
        <v/>
      </c>
      <c r="Q688" s="17" t="str">
        <f aca="false">IF('listino anno 2022 euro'!Q688&gt;0,ROUND('listino anno 2022 euro'!Q688*'listino anno 2022 lire'!$V$1,0),"")</f>
        <v/>
      </c>
      <c r="R688" s="18" t="str">
        <f aca="false">IF(ISERROR(T688)=TRUE()," ",T688)</f>
        <v> </v>
      </c>
      <c r="T688" s="18" t="e">
        <f aca="false">ROUND(AVERAGE(F688:Q688),"2")</f>
        <v>#DIV/0!</v>
      </c>
      <c r="U688" s="19" t="e">
        <f aca="false">IF(AND(T688&gt;0,T688=R688),"ok",IF(T688=" ","","no"))</f>
        <v>#DIV/0!</v>
      </c>
    </row>
    <row r="689" customFormat="false" ht="22.5" hidden="false" customHeight="false" outlineLevel="2" collapsed="false">
      <c r="B689" s="12" t="s">
        <v>745</v>
      </c>
      <c r="C689" s="12" t="s">
        <v>746</v>
      </c>
      <c r="D689" s="12"/>
      <c r="E689" s="1" t="s">
        <v>26</v>
      </c>
      <c r="F689" s="17" t="str">
        <f aca="false">IF('listino anno 2022 euro'!F689&gt;0,ROUND('listino anno 2022 euro'!F689*'listino anno 2022 lire'!$V$1,0),"")</f>
        <v/>
      </c>
      <c r="G689" s="17" t="str">
        <f aca="false">IF('listino anno 2022 euro'!G689&gt;0,ROUND('listino anno 2022 euro'!G689*'listino anno 2022 lire'!$V$1,0),"")</f>
        <v/>
      </c>
      <c r="H689" s="17" t="str">
        <f aca="false">IF('listino anno 2022 euro'!H689&gt;0,ROUND('listino anno 2022 euro'!H689*'listino anno 2022 lire'!$V$1,0),"")</f>
        <v/>
      </c>
      <c r="I689" s="17" t="str">
        <f aca="false">IF('listino anno 2022 euro'!I689&gt;0,ROUND('listino anno 2022 euro'!I689*'listino anno 2022 lire'!$V$1,0),"")</f>
        <v/>
      </c>
      <c r="J689" s="17" t="str">
        <f aca="false">IF('listino anno 2022 euro'!J689&gt;0,ROUND('listino anno 2022 euro'!J689*'listino anno 2022 lire'!$V$1,0),"")</f>
        <v/>
      </c>
      <c r="K689" s="17" t="str">
        <f aca="false">IF('listino anno 2022 euro'!K689&gt;0,ROUND('listino anno 2022 euro'!K689*'listino anno 2022 lire'!$V$1,0),"")</f>
        <v/>
      </c>
      <c r="L689" s="17" t="str">
        <f aca="false">IF('listino anno 2022 euro'!L689&gt;0,ROUND('listino anno 2022 euro'!L689*'listino anno 2022 lire'!$V$1,0),"")</f>
        <v/>
      </c>
      <c r="M689" s="17" t="str">
        <f aca="false">IF('listino anno 2022 euro'!M689&gt;0,ROUND('listino anno 2022 euro'!M689*'listino anno 2022 lire'!$V$1,0),"")</f>
        <v/>
      </c>
      <c r="N689" s="17" t="str">
        <f aca="false">IF('listino anno 2022 euro'!N689&gt;0,ROUND('listino anno 2022 euro'!N689*'listino anno 2022 lire'!$V$1,0),"")</f>
        <v/>
      </c>
      <c r="O689" s="17" t="str">
        <f aca="false">IF('listino anno 2022 euro'!O689&gt;0,ROUND('listino anno 2022 euro'!O689*'listino anno 2022 lire'!$V$1,0),"")</f>
        <v/>
      </c>
      <c r="P689" s="17" t="str">
        <f aca="false">IF('listino anno 2022 euro'!P689&gt;0,ROUND('listino anno 2022 euro'!P689*'listino anno 2022 lire'!$V$1,0),"")</f>
        <v/>
      </c>
      <c r="Q689" s="17" t="str">
        <f aca="false">IF('listino anno 2022 euro'!Q689&gt;0,ROUND('listino anno 2022 euro'!Q689*'listino anno 2022 lire'!$V$1,0),"")</f>
        <v/>
      </c>
      <c r="R689" s="18" t="str">
        <f aca="false">IF(ISERROR(T689)=TRUE()," ",T689)</f>
        <v> </v>
      </c>
      <c r="T689" s="18" t="e">
        <f aca="false">ROUND(AVERAGE(F689:Q689),"2")</f>
        <v>#DIV/0!</v>
      </c>
      <c r="U689" s="19" t="e">
        <f aca="false">IF(AND(T689&gt;0,T689=R689),"ok",IF(T689=" ","","no"))</f>
        <v>#DIV/0!</v>
      </c>
    </row>
    <row r="690" customFormat="false" ht="22.5" hidden="false" customHeight="false" outlineLevel="2" collapsed="false">
      <c r="B690" s="12" t="s">
        <v>745</v>
      </c>
      <c r="C690" s="12" t="s">
        <v>747</v>
      </c>
      <c r="D690" s="12"/>
      <c r="E690" s="1" t="s">
        <v>26</v>
      </c>
      <c r="F690" s="17" t="str">
        <f aca="false">IF('listino anno 2022 euro'!F690&gt;0,ROUND('listino anno 2022 euro'!F690*'listino anno 2022 lire'!$V$1,0),"")</f>
        <v/>
      </c>
      <c r="G690" s="17" t="str">
        <f aca="false">IF('listino anno 2022 euro'!G690&gt;0,ROUND('listino anno 2022 euro'!G690*'listino anno 2022 lire'!$V$1,0),"")</f>
        <v/>
      </c>
      <c r="H690" s="17" t="str">
        <f aca="false">IF('listino anno 2022 euro'!H690&gt;0,ROUND('listino anno 2022 euro'!H690*'listino anno 2022 lire'!$V$1,0),"")</f>
        <v/>
      </c>
      <c r="I690" s="17" t="str">
        <f aca="false">IF('listino anno 2022 euro'!I690&gt;0,ROUND('listino anno 2022 euro'!I690*'listino anno 2022 lire'!$V$1,0),"")</f>
        <v/>
      </c>
      <c r="J690" s="17" t="str">
        <f aca="false">IF('listino anno 2022 euro'!J690&gt;0,ROUND('listino anno 2022 euro'!J690*'listino anno 2022 lire'!$V$1,0),"")</f>
        <v/>
      </c>
      <c r="K690" s="17" t="str">
        <f aca="false">IF('listino anno 2022 euro'!K690&gt;0,ROUND('listino anno 2022 euro'!K690*'listino anno 2022 lire'!$V$1,0),"")</f>
        <v/>
      </c>
      <c r="L690" s="17" t="str">
        <f aca="false">IF('listino anno 2022 euro'!L690&gt;0,ROUND('listino anno 2022 euro'!L690*'listino anno 2022 lire'!$V$1,0),"")</f>
        <v/>
      </c>
      <c r="M690" s="17" t="str">
        <f aca="false">IF('listino anno 2022 euro'!M690&gt;0,ROUND('listino anno 2022 euro'!M690*'listino anno 2022 lire'!$V$1,0),"")</f>
        <v/>
      </c>
      <c r="N690" s="17" t="str">
        <f aca="false">IF('listino anno 2022 euro'!N690&gt;0,ROUND('listino anno 2022 euro'!N690*'listino anno 2022 lire'!$V$1,0),"")</f>
        <v/>
      </c>
      <c r="O690" s="17" t="str">
        <f aca="false">IF('listino anno 2022 euro'!O690&gt;0,ROUND('listino anno 2022 euro'!O690*'listino anno 2022 lire'!$V$1,0),"")</f>
        <v/>
      </c>
      <c r="P690" s="17" t="str">
        <f aca="false">IF('listino anno 2022 euro'!P690&gt;0,ROUND('listino anno 2022 euro'!P690*'listino anno 2022 lire'!$V$1,0),"")</f>
        <v/>
      </c>
      <c r="Q690" s="17" t="str">
        <f aca="false">IF('listino anno 2022 euro'!Q690&gt;0,ROUND('listino anno 2022 euro'!Q690*'listino anno 2022 lire'!$V$1,0),"")</f>
        <v/>
      </c>
      <c r="R690" s="18" t="str">
        <f aca="false">IF(ISERROR(T690)=TRUE()," ",T690)</f>
        <v> </v>
      </c>
      <c r="T690" s="18" t="e">
        <f aca="false">ROUND(AVERAGE(F690:Q690),"2")</f>
        <v>#DIV/0!</v>
      </c>
      <c r="U690" s="19" t="e">
        <f aca="false">IF(AND(T690&gt;0,T690=R690),"ok",IF(T690=" ","","no"))</f>
        <v>#DIV/0!</v>
      </c>
    </row>
    <row r="691" customFormat="false" ht="22.5" hidden="false" customHeight="false" outlineLevel="2" collapsed="false">
      <c r="B691" s="12" t="s">
        <v>748</v>
      </c>
      <c r="C691" s="12" t="s">
        <v>749</v>
      </c>
      <c r="D691" s="12"/>
      <c r="E691" s="1" t="s">
        <v>26</v>
      </c>
      <c r="F691" s="17" t="str">
        <f aca="false">IF('listino anno 2022 euro'!F691&gt;0,ROUND('listino anno 2022 euro'!F691*'listino anno 2022 lire'!$V$1,0),"")</f>
        <v/>
      </c>
      <c r="G691" s="17" t="str">
        <f aca="false">IF('listino anno 2022 euro'!G691&gt;0,ROUND('listino anno 2022 euro'!G691*'listino anno 2022 lire'!$V$1,0),"")</f>
        <v/>
      </c>
      <c r="H691" s="17" t="str">
        <f aca="false">IF('listino anno 2022 euro'!H691&gt;0,ROUND('listino anno 2022 euro'!H691*'listino anno 2022 lire'!$V$1,0),"")</f>
        <v/>
      </c>
      <c r="I691" s="17" t="str">
        <f aca="false">IF('listino anno 2022 euro'!I691&gt;0,ROUND('listino anno 2022 euro'!I691*'listino anno 2022 lire'!$V$1,0),"")</f>
        <v/>
      </c>
      <c r="J691" s="17" t="str">
        <f aca="false">IF('listino anno 2022 euro'!J691&gt;0,ROUND('listino anno 2022 euro'!J691*'listino anno 2022 lire'!$V$1,0),"")</f>
        <v/>
      </c>
      <c r="K691" s="17" t="str">
        <f aca="false">IF('listino anno 2022 euro'!K691&gt;0,ROUND('listino anno 2022 euro'!K691*'listino anno 2022 lire'!$V$1,0),"")</f>
        <v/>
      </c>
      <c r="L691" s="17" t="str">
        <f aca="false">IF('listino anno 2022 euro'!L691&gt;0,ROUND('listino anno 2022 euro'!L691*'listino anno 2022 lire'!$V$1,0),"")</f>
        <v/>
      </c>
      <c r="M691" s="17" t="str">
        <f aca="false">IF('listino anno 2022 euro'!M691&gt;0,ROUND('listino anno 2022 euro'!M691*'listino anno 2022 lire'!$V$1,0),"")</f>
        <v/>
      </c>
      <c r="N691" s="17" t="str">
        <f aca="false">IF('listino anno 2022 euro'!N691&gt;0,ROUND('listino anno 2022 euro'!N691*'listino anno 2022 lire'!$V$1,0),"")</f>
        <v/>
      </c>
      <c r="O691" s="17" t="str">
        <f aca="false">IF('listino anno 2022 euro'!O691&gt;0,ROUND('listino anno 2022 euro'!O691*'listino anno 2022 lire'!$V$1,0),"")</f>
        <v/>
      </c>
      <c r="P691" s="17" t="str">
        <f aca="false">IF('listino anno 2022 euro'!P691&gt;0,ROUND('listino anno 2022 euro'!P691*'listino anno 2022 lire'!$V$1,0),"")</f>
        <v/>
      </c>
      <c r="Q691" s="17" t="str">
        <f aca="false">IF('listino anno 2022 euro'!Q691&gt;0,ROUND('listino anno 2022 euro'!Q691*'listino anno 2022 lire'!$V$1,0),"")</f>
        <v/>
      </c>
      <c r="R691" s="18" t="str">
        <f aca="false">IF(ISERROR(T691)=TRUE()," ",T691)</f>
        <v> </v>
      </c>
      <c r="T691" s="18" t="e">
        <f aca="false">ROUND(AVERAGE(F691:Q691),"2")</f>
        <v>#DIV/0!</v>
      </c>
      <c r="U691" s="19" t="e">
        <f aca="false">IF(AND(T691&gt;0,T691=R691),"ok",IF(T691=" ","","no"))</f>
        <v>#DIV/0!</v>
      </c>
    </row>
    <row r="692" customFormat="false" ht="22.5" hidden="false" customHeight="false" outlineLevel="2" collapsed="false">
      <c r="B692" s="12" t="s">
        <v>748</v>
      </c>
      <c r="C692" s="12" t="s">
        <v>750</v>
      </c>
      <c r="D692" s="12"/>
      <c r="E692" s="1" t="s">
        <v>26</v>
      </c>
      <c r="F692" s="17" t="str">
        <f aca="false">IF('listino anno 2022 euro'!F692&gt;0,ROUND('listino anno 2022 euro'!F692*'listino anno 2022 lire'!$V$1,0),"")</f>
        <v/>
      </c>
      <c r="G692" s="17" t="str">
        <f aca="false">IF('listino anno 2022 euro'!G692&gt;0,ROUND('listino anno 2022 euro'!G692*'listino anno 2022 lire'!$V$1,0),"")</f>
        <v/>
      </c>
      <c r="H692" s="17" t="str">
        <f aca="false">IF('listino anno 2022 euro'!H692&gt;0,ROUND('listino anno 2022 euro'!H692*'listino anno 2022 lire'!$V$1,0),"")</f>
        <v/>
      </c>
      <c r="I692" s="17" t="str">
        <f aca="false">IF('listino anno 2022 euro'!I692&gt;0,ROUND('listino anno 2022 euro'!I692*'listino anno 2022 lire'!$V$1,0),"")</f>
        <v/>
      </c>
      <c r="J692" s="17" t="str">
        <f aca="false">IF('listino anno 2022 euro'!J692&gt;0,ROUND('listino anno 2022 euro'!J692*'listino anno 2022 lire'!$V$1,0),"")</f>
        <v/>
      </c>
      <c r="K692" s="17" t="str">
        <f aca="false">IF('listino anno 2022 euro'!K692&gt;0,ROUND('listino anno 2022 euro'!K692*'listino anno 2022 lire'!$V$1,0),"")</f>
        <v/>
      </c>
      <c r="L692" s="17" t="str">
        <f aca="false">IF('listino anno 2022 euro'!L692&gt;0,ROUND('listino anno 2022 euro'!L692*'listino anno 2022 lire'!$V$1,0),"")</f>
        <v/>
      </c>
      <c r="M692" s="17" t="str">
        <f aca="false">IF('listino anno 2022 euro'!M692&gt;0,ROUND('listino anno 2022 euro'!M692*'listino anno 2022 lire'!$V$1,0),"")</f>
        <v/>
      </c>
      <c r="N692" s="17" t="str">
        <f aca="false">IF('listino anno 2022 euro'!N692&gt;0,ROUND('listino anno 2022 euro'!N692*'listino anno 2022 lire'!$V$1,0),"")</f>
        <v/>
      </c>
      <c r="O692" s="17" t="str">
        <f aca="false">IF('listino anno 2022 euro'!O692&gt;0,ROUND('listino anno 2022 euro'!O692*'listino anno 2022 lire'!$V$1,0),"")</f>
        <v/>
      </c>
      <c r="P692" s="17" t="str">
        <f aca="false">IF('listino anno 2022 euro'!P692&gt;0,ROUND('listino anno 2022 euro'!P692*'listino anno 2022 lire'!$V$1,0),"")</f>
        <v/>
      </c>
      <c r="Q692" s="17" t="str">
        <f aca="false">IF('listino anno 2022 euro'!Q692&gt;0,ROUND('listino anno 2022 euro'!Q692*'listino anno 2022 lire'!$V$1,0),"")</f>
        <v/>
      </c>
      <c r="R692" s="18" t="str">
        <f aca="false">IF(ISERROR(T692)=TRUE()," ",T692)</f>
        <v> </v>
      </c>
      <c r="T692" s="18" t="e">
        <f aca="false">ROUND(AVERAGE(F692:Q692),"2")</f>
        <v>#DIV/0!</v>
      </c>
      <c r="U692" s="19" t="e">
        <f aca="false">IF(AND(T692&gt;0,T692=R692),"ok",IF(T692=" ","","no"))</f>
        <v>#DIV/0!</v>
      </c>
    </row>
    <row r="693" customFormat="false" ht="33.75" hidden="false" customHeight="false" outlineLevel="2" collapsed="false">
      <c r="B693" s="12" t="s">
        <v>751</v>
      </c>
      <c r="C693" s="12" t="s">
        <v>752</v>
      </c>
      <c r="D693" s="12"/>
      <c r="E693" s="1" t="s">
        <v>26</v>
      </c>
      <c r="F693" s="17" t="str">
        <f aca="false">IF('listino anno 2022 euro'!F693&gt;0,ROUND('listino anno 2022 euro'!F693*'listino anno 2022 lire'!$V$1,0),"")</f>
        <v/>
      </c>
      <c r="G693" s="17" t="str">
        <f aca="false">IF('listino anno 2022 euro'!G693&gt;0,ROUND('listino anno 2022 euro'!G693*'listino anno 2022 lire'!$V$1,0),"")</f>
        <v/>
      </c>
      <c r="H693" s="17" t="str">
        <f aca="false">IF('listino anno 2022 euro'!H693&gt;0,ROUND('listino anno 2022 euro'!H693*'listino anno 2022 lire'!$V$1,0),"")</f>
        <v/>
      </c>
      <c r="I693" s="17" t="str">
        <f aca="false">IF('listino anno 2022 euro'!I693&gt;0,ROUND('listino anno 2022 euro'!I693*'listino anno 2022 lire'!$V$1,0),"")</f>
        <v/>
      </c>
      <c r="J693" s="17" t="str">
        <f aca="false">IF('listino anno 2022 euro'!J693&gt;0,ROUND('listino anno 2022 euro'!J693*'listino anno 2022 lire'!$V$1,0),"")</f>
        <v/>
      </c>
      <c r="K693" s="17" t="str">
        <f aca="false">IF('listino anno 2022 euro'!K693&gt;0,ROUND('listino anno 2022 euro'!K693*'listino anno 2022 lire'!$V$1,0),"")</f>
        <v/>
      </c>
      <c r="L693" s="17" t="str">
        <f aca="false">IF('listino anno 2022 euro'!L693&gt;0,ROUND('listino anno 2022 euro'!L693*'listino anno 2022 lire'!$V$1,0),"")</f>
        <v/>
      </c>
      <c r="M693" s="17" t="str">
        <f aca="false">IF('listino anno 2022 euro'!M693&gt;0,ROUND('listino anno 2022 euro'!M693*'listino anno 2022 lire'!$V$1,0),"")</f>
        <v/>
      </c>
      <c r="N693" s="17" t="str">
        <f aca="false">IF('listino anno 2022 euro'!N693&gt;0,ROUND('listino anno 2022 euro'!N693*'listino anno 2022 lire'!$V$1,0),"")</f>
        <v/>
      </c>
      <c r="O693" s="17" t="str">
        <f aca="false">IF('listino anno 2022 euro'!O693&gt;0,ROUND('listino anno 2022 euro'!O693*'listino anno 2022 lire'!$V$1,0),"")</f>
        <v/>
      </c>
      <c r="P693" s="17" t="str">
        <f aca="false">IF('listino anno 2022 euro'!P693&gt;0,ROUND('listino anno 2022 euro'!P693*'listino anno 2022 lire'!$V$1,0),"")</f>
        <v/>
      </c>
      <c r="Q693" s="17" t="str">
        <f aca="false">IF('listino anno 2022 euro'!Q693&gt;0,ROUND('listino anno 2022 euro'!Q693*'listino anno 2022 lire'!$V$1,0),"")</f>
        <v/>
      </c>
      <c r="R693" s="18" t="str">
        <f aca="false">IF(ISERROR(T693)=TRUE()," ",T693)</f>
        <v> </v>
      </c>
      <c r="T693" s="18" t="e">
        <f aca="false">ROUND(AVERAGE(F693:Q693),"2")</f>
        <v>#DIV/0!</v>
      </c>
      <c r="U693" s="19" t="e">
        <f aca="false">IF(AND(T693&gt;0,T693=R693),"ok",IF(T693=" ","","no"))</f>
        <v>#DIV/0!</v>
      </c>
    </row>
    <row r="694" customFormat="false" ht="33.75" hidden="false" customHeight="false" outlineLevel="2" collapsed="false">
      <c r="B694" s="12" t="s">
        <v>751</v>
      </c>
      <c r="C694" s="12" t="s">
        <v>753</v>
      </c>
      <c r="D694" s="12"/>
      <c r="E694" s="1" t="s">
        <v>26</v>
      </c>
      <c r="F694" s="17" t="str">
        <f aca="false">IF('listino anno 2022 euro'!F694&gt;0,ROUND('listino anno 2022 euro'!F694*'listino anno 2022 lire'!$V$1,0),"")</f>
        <v/>
      </c>
      <c r="G694" s="17" t="str">
        <f aca="false">IF('listino anno 2022 euro'!G694&gt;0,ROUND('listino anno 2022 euro'!G694*'listino anno 2022 lire'!$V$1,0),"")</f>
        <v/>
      </c>
      <c r="H694" s="17" t="str">
        <f aca="false">IF('listino anno 2022 euro'!H694&gt;0,ROUND('listino anno 2022 euro'!H694*'listino anno 2022 lire'!$V$1,0),"")</f>
        <v/>
      </c>
      <c r="I694" s="17" t="str">
        <f aca="false">IF('listino anno 2022 euro'!I694&gt;0,ROUND('listino anno 2022 euro'!I694*'listino anno 2022 lire'!$V$1,0),"")</f>
        <v/>
      </c>
      <c r="J694" s="17" t="str">
        <f aca="false">IF('listino anno 2022 euro'!J694&gt;0,ROUND('listino anno 2022 euro'!J694*'listino anno 2022 lire'!$V$1,0),"")</f>
        <v/>
      </c>
      <c r="K694" s="17" t="str">
        <f aca="false">IF('listino anno 2022 euro'!K694&gt;0,ROUND('listino anno 2022 euro'!K694*'listino anno 2022 lire'!$V$1,0),"")</f>
        <v/>
      </c>
      <c r="L694" s="17" t="str">
        <f aca="false">IF('listino anno 2022 euro'!L694&gt;0,ROUND('listino anno 2022 euro'!L694*'listino anno 2022 lire'!$V$1,0),"")</f>
        <v/>
      </c>
      <c r="M694" s="17" t="str">
        <f aca="false">IF('listino anno 2022 euro'!M694&gt;0,ROUND('listino anno 2022 euro'!M694*'listino anno 2022 lire'!$V$1,0),"")</f>
        <v/>
      </c>
      <c r="N694" s="17" t="str">
        <f aca="false">IF('listino anno 2022 euro'!N694&gt;0,ROUND('listino anno 2022 euro'!N694*'listino anno 2022 lire'!$V$1,0),"")</f>
        <v/>
      </c>
      <c r="O694" s="17" t="str">
        <f aca="false">IF('listino anno 2022 euro'!O694&gt;0,ROUND('listino anno 2022 euro'!O694*'listino anno 2022 lire'!$V$1,0),"")</f>
        <v/>
      </c>
      <c r="P694" s="17" t="str">
        <f aca="false">IF('listino anno 2022 euro'!P694&gt;0,ROUND('listino anno 2022 euro'!P694*'listino anno 2022 lire'!$V$1,0),"")</f>
        <v/>
      </c>
      <c r="Q694" s="17" t="str">
        <f aca="false">IF('listino anno 2022 euro'!Q694&gt;0,ROUND('listino anno 2022 euro'!Q694*'listino anno 2022 lire'!$V$1,0),"")</f>
        <v/>
      </c>
      <c r="R694" s="18" t="str">
        <f aca="false">IF(ISERROR(T694)=TRUE()," ",T694)</f>
        <v> </v>
      </c>
      <c r="T694" s="18" t="e">
        <f aca="false">ROUND(AVERAGE(F694:Q694),"2")</f>
        <v>#DIV/0!</v>
      </c>
      <c r="U694" s="19" t="e">
        <f aca="false">IF(AND(T694&gt;0,T694=R694),"ok",IF(T694=" ","","no"))</f>
        <v>#DIV/0!</v>
      </c>
    </row>
    <row r="695" customFormat="false" ht="33.75" hidden="false" customHeight="false" outlineLevel="2" collapsed="false">
      <c r="B695" s="12" t="s">
        <v>751</v>
      </c>
      <c r="C695" s="12" t="s">
        <v>754</v>
      </c>
      <c r="D695" s="12"/>
      <c r="E695" s="1" t="s">
        <v>26</v>
      </c>
      <c r="F695" s="17" t="str">
        <f aca="false">IF('listino anno 2022 euro'!F695&gt;0,ROUND('listino anno 2022 euro'!F695*'listino anno 2022 lire'!$V$1,0),"")</f>
        <v/>
      </c>
      <c r="G695" s="17" t="str">
        <f aca="false">IF('listino anno 2022 euro'!G695&gt;0,ROUND('listino anno 2022 euro'!G695*'listino anno 2022 lire'!$V$1,0),"")</f>
        <v/>
      </c>
      <c r="H695" s="17" t="str">
        <f aca="false">IF('listino anno 2022 euro'!H695&gt;0,ROUND('listino anno 2022 euro'!H695*'listino anno 2022 lire'!$V$1,0),"")</f>
        <v/>
      </c>
      <c r="I695" s="17" t="str">
        <f aca="false">IF('listino anno 2022 euro'!I695&gt;0,ROUND('listino anno 2022 euro'!I695*'listino anno 2022 lire'!$V$1,0),"")</f>
        <v/>
      </c>
      <c r="J695" s="17" t="str">
        <f aca="false">IF('listino anno 2022 euro'!J695&gt;0,ROUND('listino anno 2022 euro'!J695*'listino anno 2022 lire'!$V$1,0),"")</f>
        <v/>
      </c>
      <c r="K695" s="17" t="str">
        <f aca="false">IF('listino anno 2022 euro'!K695&gt;0,ROUND('listino anno 2022 euro'!K695*'listino anno 2022 lire'!$V$1,0),"")</f>
        <v/>
      </c>
      <c r="L695" s="17" t="str">
        <f aca="false">IF('listino anno 2022 euro'!L695&gt;0,ROUND('listino anno 2022 euro'!L695*'listino anno 2022 lire'!$V$1,0),"")</f>
        <v/>
      </c>
      <c r="M695" s="17" t="str">
        <f aca="false">IF('listino anno 2022 euro'!M695&gt;0,ROUND('listino anno 2022 euro'!M695*'listino anno 2022 lire'!$V$1,0),"")</f>
        <v/>
      </c>
      <c r="N695" s="17" t="str">
        <f aca="false">IF('listino anno 2022 euro'!N695&gt;0,ROUND('listino anno 2022 euro'!N695*'listino anno 2022 lire'!$V$1,0),"")</f>
        <v/>
      </c>
      <c r="O695" s="17" t="str">
        <f aca="false">IF('listino anno 2022 euro'!O695&gt;0,ROUND('listino anno 2022 euro'!O695*'listino anno 2022 lire'!$V$1,0),"")</f>
        <v/>
      </c>
      <c r="P695" s="17" t="str">
        <f aca="false">IF('listino anno 2022 euro'!P695&gt;0,ROUND('listino anno 2022 euro'!P695*'listino anno 2022 lire'!$V$1,0),"")</f>
        <v/>
      </c>
      <c r="Q695" s="17" t="str">
        <f aca="false">IF('listino anno 2022 euro'!Q695&gt;0,ROUND('listino anno 2022 euro'!Q695*'listino anno 2022 lire'!$V$1,0),"")</f>
        <v/>
      </c>
      <c r="R695" s="18" t="str">
        <f aca="false">IF(ISERROR(T695)=TRUE()," ",T695)</f>
        <v> </v>
      </c>
      <c r="T695" s="18" t="e">
        <f aca="false">ROUND(AVERAGE(F695:Q695),"2")</f>
        <v>#DIV/0!</v>
      </c>
      <c r="U695" s="19" t="e">
        <f aca="false">IF(AND(T695&gt;0,T695=R695),"ok",IF(T695=" ","","no"))</f>
        <v>#DIV/0!</v>
      </c>
    </row>
    <row r="696" customFormat="false" ht="22.5" hidden="false" customHeight="false" outlineLevel="2" collapsed="false">
      <c r="B696" s="12" t="s">
        <v>755</v>
      </c>
      <c r="C696" s="12" t="s">
        <v>756</v>
      </c>
      <c r="D696" s="12"/>
      <c r="E696" s="1" t="s">
        <v>26</v>
      </c>
      <c r="F696" s="17" t="str">
        <f aca="false">IF('listino anno 2022 euro'!F696&gt;0,ROUND('listino anno 2022 euro'!F696*'listino anno 2022 lire'!$V$1,0),"")</f>
        <v/>
      </c>
      <c r="G696" s="17" t="str">
        <f aca="false">IF('listino anno 2022 euro'!G696&gt;0,ROUND('listino anno 2022 euro'!G696*'listino anno 2022 lire'!$V$1,0),"")</f>
        <v/>
      </c>
      <c r="H696" s="17" t="str">
        <f aca="false">IF('listino anno 2022 euro'!H696&gt;0,ROUND('listino anno 2022 euro'!H696*'listino anno 2022 lire'!$V$1,0),"")</f>
        <v/>
      </c>
      <c r="I696" s="17" t="str">
        <f aca="false">IF('listino anno 2022 euro'!I696&gt;0,ROUND('listino anno 2022 euro'!I696*'listino anno 2022 lire'!$V$1,0),"")</f>
        <v/>
      </c>
      <c r="J696" s="17" t="str">
        <f aca="false">IF('listino anno 2022 euro'!J696&gt;0,ROUND('listino anno 2022 euro'!J696*'listino anno 2022 lire'!$V$1,0),"")</f>
        <v/>
      </c>
      <c r="K696" s="17" t="str">
        <f aca="false">IF('listino anno 2022 euro'!K696&gt;0,ROUND('listino anno 2022 euro'!K696*'listino anno 2022 lire'!$V$1,0),"")</f>
        <v/>
      </c>
      <c r="L696" s="17" t="str">
        <f aca="false">IF('listino anno 2022 euro'!L696&gt;0,ROUND('listino anno 2022 euro'!L696*'listino anno 2022 lire'!$V$1,0),"")</f>
        <v/>
      </c>
      <c r="M696" s="17" t="str">
        <f aca="false">IF('listino anno 2022 euro'!M696&gt;0,ROUND('listino anno 2022 euro'!M696*'listino anno 2022 lire'!$V$1,0),"")</f>
        <v/>
      </c>
      <c r="N696" s="17" t="str">
        <f aca="false">IF('listino anno 2022 euro'!N696&gt;0,ROUND('listino anno 2022 euro'!N696*'listino anno 2022 lire'!$V$1,0),"")</f>
        <v/>
      </c>
      <c r="O696" s="17" t="str">
        <f aca="false">IF('listino anno 2022 euro'!O696&gt;0,ROUND('listino anno 2022 euro'!O696*'listino anno 2022 lire'!$V$1,0),"")</f>
        <v/>
      </c>
      <c r="P696" s="17" t="str">
        <f aca="false">IF('listino anno 2022 euro'!P696&gt;0,ROUND('listino anno 2022 euro'!P696*'listino anno 2022 lire'!$V$1,0),"")</f>
        <v/>
      </c>
      <c r="Q696" s="17" t="str">
        <f aca="false">IF('listino anno 2022 euro'!Q696&gt;0,ROUND('listino anno 2022 euro'!Q696*'listino anno 2022 lire'!$V$1,0),"")</f>
        <v/>
      </c>
      <c r="R696" s="18" t="str">
        <f aca="false">IF(ISERROR(T696)=TRUE()," ",T696)</f>
        <v> </v>
      </c>
      <c r="T696" s="18" t="e">
        <f aca="false">ROUND(AVERAGE(F696:Q696),"2")</f>
        <v>#DIV/0!</v>
      </c>
      <c r="U696" s="19" t="e">
        <f aca="false">IF(AND(T696&gt;0,T696=R696),"ok",IF(T696=" ","","no"))</f>
        <v>#DIV/0!</v>
      </c>
    </row>
    <row r="697" customFormat="false" ht="22.5" hidden="false" customHeight="false" outlineLevel="2" collapsed="false">
      <c r="B697" s="12" t="s">
        <v>755</v>
      </c>
      <c r="C697" s="12" t="s">
        <v>757</v>
      </c>
      <c r="D697" s="12"/>
      <c r="E697" s="1" t="s">
        <v>26</v>
      </c>
      <c r="F697" s="17" t="str">
        <f aca="false">IF('listino anno 2022 euro'!F697&gt;0,ROUND('listino anno 2022 euro'!F697*'listino anno 2022 lire'!$V$1,0),"")</f>
        <v/>
      </c>
      <c r="G697" s="17" t="str">
        <f aca="false">IF('listino anno 2022 euro'!G697&gt;0,ROUND('listino anno 2022 euro'!G697*'listino anno 2022 lire'!$V$1,0),"")</f>
        <v/>
      </c>
      <c r="H697" s="17" t="str">
        <f aca="false">IF('listino anno 2022 euro'!H697&gt;0,ROUND('listino anno 2022 euro'!H697*'listino anno 2022 lire'!$V$1,0),"")</f>
        <v/>
      </c>
      <c r="I697" s="17" t="str">
        <f aca="false">IF('listino anno 2022 euro'!I697&gt;0,ROUND('listino anno 2022 euro'!I697*'listino anno 2022 lire'!$V$1,0),"")</f>
        <v/>
      </c>
      <c r="J697" s="17" t="str">
        <f aca="false">IF('listino anno 2022 euro'!J697&gt;0,ROUND('listino anno 2022 euro'!J697*'listino anno 2022 lire'!$V$1,0),"")</f>
        <v/>
      </c>
      <c r="K697" s="17" t="str">
        <f aca="false">IF('listino anno 2022 euro'!K697&gt;0,ROUND('listino anno 2022 euro'!K697*'listino anno 2022 lire'!$V$1,0),"")</f>
        <v/>
      </c>
      <c r="L697" s="17" t="str">
        <f aca="false">IF('listino anno 2022 euro'!L697&gt;0,ROUND('listino anno 2022 euro'!L697*'listino anno 2022 lire'!$V$1,0),"")</f>
        <v/>
      </c>
      <c r="M697" s="17" t="str">
        <f aca="false">IF('listino anno 2022 euro'!M697&gt;0,ROUND('listino anno 2022 euro'!M697*'listino anno 2022 lire'!$V$1,0),"")</f>
        <v/>
      </c>
      <c r="N697" s="17" t="str">
        <f aca="false">IF('listino anno 2022 euro'!N697&gt;0,ROUND('listino anno 2022 euro'!N697*'listino anno 2022 lire'!$V$1,0),"")</f>
        <v/>
      </c>
      <c r="O697" s="17" t="str">
        <f aca="false">IF('listino anno 2022 euro'!O697&gt;0,ROUND('listino anno 2022 euro'!O697*'listino anno 2022 lire'!$V$1,0),"")</f>
        <v/>
      </c>
      <c r="P697" s="17" t="str">
        <f aca="false">IF('listino anno 2022 euro'!P697&gt;0,ROUND('listino anno 2022 euro'!P697*'listino anno 2022 lire'!$V$1,0),"")</f>
        <v/>
      </c>
      <c r="Q697" s="17" t="str">
        <f aca="false">IF('listino anno 2022 euro'!Q697&gt;0,ROUND('listino anno 2022 euro'!Q697*'listino anno 2022 lire'!$V$1,0),"")</f>
        <v/>
      </c>
      <c r="R697" s="18" t="str">
        <f aca="false">IF(ISERROR(T697)=TRUE()," ",T697)</f>
        <v> </v>
      </c>
      <c r="T697" s="18" t="e">
        <f aca="false">ROUND(AVERAGE(F697:Q697),"2")</f>
        <v>#DIV/0!</v>
      </c>
      <c r="U697" s="19" t="e">
        <f aca="false">IF(AND(T697&gt;0,T697=R697),"ok",IF(T697=" ","","no"))</f>
        <v>#DIV/0!</v>
      </c>
    </row>
    <row r="698" customFormat="false" ht="22.5" hidden="false" customHeight="false" outlineLevel="2" collapsed="false">
      <c r="B698" s="12" t="s">
        <v>755</v>
      </c>
      <c r="C698" s="12" t="s">
        <v>758</v>
      </c>
      <c r="D698" s="12"/>
      <c r="E698" s="1" t="s">
        <v>26</v>
      </c>
      <c r="F698" s="17" t="str">
        <f aca="false">IF('listino anno 2022 euro'!F698&gt;0,ROUND('listino anno 2022 euro'!F698*'listino anno 2022 lire'!$V$1,0),"")</f>
        <v/>
      </c>
      <c r="G698" s="17" t="str">
        <f aca="false">IF('listino anno 2022 euro'!G698&gt;0,ROUND('listino anno 2022 euro'!G698*'listino anno 2022 lire'!$V$1,0),"")</f>
        <v/>
      </c>
      <c r="H698" s="17" t="str">
        <f aca="false">IF('listino anno 2022 euro'!H698&gt;0,ROUND('listino anno 2022 euro'!H698*'listino anno 2022 lire'!$V$1,0),"")</f>
        <v/>
      </c>
      <c r="I698" s="17" t="str">
        <f aca="false">IF('listino anno 2022 euro'!I698&gt;0,ROUND('listino anno 2022 euro'!I698*'listino anno 2022 lire'!$V$1,0),"")</f>
        <v/>
      </c>
      <c r="J698" s="17" t="str">
        <f aca="false">IF('listino anno 2022 euro'!J698&gt;0,ROUND('listino anno 2022 euro'!J698*'listino anno 2022 lire'!$V$1,0),"")</f>
        <v/>
      </c>
      <c r="K698" s="17" t="str">
        <f aca="false">IF('listino anno 2022 euro'!K698&gt;0,ROUND('listino anno 2022 euro'!K698*'listino anno 2022 lire'!$V$1,0),"")</f>
        <v/>
      </c>
      <c r="L698" s="17" t="str">
        <f aca="false">IF('listino anno 2022 euro'!L698&gt;0,ROUND('listino anno 2022 euro'!L698*'listino anno 2022 lire'!$V$1,0),"")</f>
        <v/>
      </c>
      <c r="M698" s="17" t="str">
        <f aca="false">IF('listino anno 2022 euro'!M698&gt;0,ROUND('listino anno 2022 euro'!M698*'listino anno 2022 lire'!$V$1,0),"")</f>
        <v/>
      </c>
      <c r="N698" s="17" t="str">
        <f aca="false">IF('listino anno 2022 euro'!N698&gt;0,ROUND('listino anno 2022 euro'!N698*'listino anno 2022 lire'!$V$1,0),"")</f>
        <v/>
      </c>
      <c r="O698" s="17" t="str">
        <f aca="false">IF('listino anno 2022 euro'!O698&gt;0,ROUND('listino anno 2022 euro'!O698*'listino anno 2022 lire'!$V$1,0),"")</f>
        <v/>
      </c>
      <c r="P698" s="17" t="str">
        <f aca="false">IF('listino anno 2022 euro'!P698&gt;0,ROUND('listino anno 2022 euro'!P698*'listino anno 2022 lire'!$V$1,0),"")</f>
        <v/>
      </c>
      <c r="Q698" s="17" t="str">
        <f aca="false">IF('listino anno 2022 euro'!Q698&gt;0,ROUND('listino anno 2022 euro'!Q698*'listino anno 2022 lire'!$V$1,0),"")</f>
        <v/>
      </c>
      <c r="R698" s="18" t="str">
        <f aca="false">IF(ISERROR(T698)=TRUE()," ",T698)</f>
        <v> </v>
      </c>
      <c r="T698" s="18" t="e">
        <f aca="false">ROUND(AVERAGE(F698:Q698),"2")</f>
        <v>#DIV/0!</v>
      </c>
      <c r="U698" s="19" t="e">
        <f aca="false">IF(AND(T698&gt;0,T698=R698),"ok",IF(T698=" ","","no"))</f>
        <v>#DIV/0!</v>
      </c>
    </row>
    <row r="699" customFormat="false" ht="12.75" hidden="false" customHeight="false" outlineLevel="2" collapsed="false">
      <c r="B699" s="12" t="s">
        <v>759</v>
      </c>
      <c r="C699" s="12" t="s">
        <v>760</v>
      </c>
      <c r="D699" s="12"/>
      <c r="E699" s="1" t="s">
        <v>26</v>
      </c>
      <c r="F699" s="17" t="str">
        <f aca="false">IF('listino anno 2022 euro'!F699&gt;0,ROUND('listino anno 2022 euro'!F699*'listino anno 2022 lire'!$V$1,0),"")</f>
        <v/>
      </c>
      <c r="G699" s="17" t="str">
        <f aca="false">IF('listino anno 2022 euro'!G699&gt;0,ROUND('listino anno 2022 euro'!G699*'listino anno 2022 lire'!$V$1,0),"")</f>
        <v/>
      </c>
      <c r="H699" s="17" t="str">
        <f aca="false">IF('listino anno 2022 euro'!H699&gt;0,ROUND('listino anno 2022 euro'!H699*'listino anno 2022 lire'!$V$1,0),"")</f>
        <v/>
      </c>
      <c r="I699" s="17" t="str">
        <f aca="false">IF('listino anno 2022 euro'!I699&gt;0,ROUND('listino anno 2022 euro'!I699*'listino anno 2022 lire'!$V$1,0),"")</f>
        <v/>
      </c>
      <c r="J699" s="17" t="str">
        <f aca="false">IF('listino anno 2022 euro'!J699&gt;0,ROUND('listino anno 2022 euro'!J699*'listino anno 2022 lire'!$V$1,0),"")</f>
        <v/>
      </c>
      <c r="K699" s="17" t="str">
        <f aca="false">IF('listino anno 2022 euro'!K699&gt;0,ROUND('listino anno 2022 euro'!K699*'listino anno 2022 lire'!$V$1,0),"")</f>
        <v/>
      </c>
      <c r="L699" s="17" t="str">
        <f aca="false">IF('listino anno 2022 euro'!L699&gt;0,ROUND('listino anno 2022 euro'!L699*'listino anno 2022 lire'!$V$1,0),"")</f>
        <v/>
      </c>
      <c r="M699" s="17" t="str">
        <f aca="false">IF('listino anno 2022 euro'!M699&gt;0,ROUND('listino anno 2022 euro'!M699*'listino anno 2022 lire'!$V$1,0),"")</f>
        <v/>
      </c>
      <c r="N699" s="17" t="str">
        <f aca="false">IF('listino anno 2022 euro'!N699&gt;0,ROUND('listino anno 2022 euro'!N699*'listino anno 2022 lire'!$V$1,0),"")</f>
        <v/>
      </c>
      <c r="O699" s="17" t="str">
        <f aca="false">IF('listino anno 2022 euro'!O699&gt;0,ROUND('listino anno 2022 euro'!O699*'listino anno 2022 lire'!$V$1,0),"")</f>
        <v/>
      </c>
      <c r="P699" s="17" t="str">
        <f aca="false">IF('listino anno 2022 euro'!P699&gt;0,ROUND('listino anno 2022 euro'!P699*'listino anno 2022 lire'!$V$1,0),"")</f>
        <v/>
      </c>
      <c r="Q699" s="17" t="str">
        <f aca="false">IF('listino anno 2022 euro'!Q699&gt;0,ROUND('listino anno 2022 euro'!Q699*'listino anno 2022 lire'!$V$1,0),"")</f>
        <v/>
      </c>
      <c r="R699" s="18" t="str">
        <f aca="false">IF(ISERROR(T699)=TRUE()," ",T699)</f>
        <v> </v>
      </c>
      <c r="T699" s="18" t="e">
        <f aca="false">ROUND(AVERAGE(F699:Q699),"2")</f>
        <v>#DIV/0!</v>
      </c>
      <c r="U699" s="19" t="e">
        <f aca="false">IF(AND(T699&gt;0,T699=R699),"ok",IF(T699=" ","","no"))</f>
        <v>#DIV/0!</v>
      </c>
    </row>
    <row r="700" customFormat="false" ht="33.75" hidden="false" customHeight="false" outlineLevel="2" collapsed="false">
      <c r="B700" s="12" t="s">
        <v>761</v>
      </c>
      <c r="C700" s="12" t="s">
        <v>762</v>
      </c>
      <c r="D700" s="12" t="s">
        <v>763</v>
      </c>
      <c r="E700" s="1" t="s">
        <v>764</v>
      </c>
      <c r="F700" s="17" t="str">
        <f aca="false">IF('listino anno 2022 euro'!F700&gt;0,ROUND('listino anno 2022 euro'!F700*'listino anno 2022 lire'!$V$1,0),"")</f>
        <v/>
      </c>
      <c r="G700" s="17" t="str">
        <f aca="false">IF('listino anno 2022 euro'!G700&gt;0,ROUND('listino anno 2022 euro'!G700*'listino anno 2022 lire'!$V$1,0),"")</f>
        <v/>
      </c>
      <c r="H700" s="17" t="str">
        <f aca="false">IF('listino anno 2022 euro'!H700&gt;0,ROUND('listino anno 2022 euro'!H700*'listino anno 2022 lire'!$V$1,0),"")</f>
        <v/>
      </c>
      <c r="I700" s="17" t="str">
        <f aca="false">IF('listino anno 2022 euro'!I700&gt;0,ROUND('listino anno 2022 euro'!I700*'listino anno 2022 lire'!$V$1,0),"")</f>
        <v/>
      </c>
      <c r="J700" s="17" t="str">
        <f aca="false">IF('listino anno 2022 euro'!J700&gt;0,ROUND('listino anno 2022 euro'!J700*'listino anno 2022 lire'!$V$1,0),"")</f>
        <v/>
      </c>
      <c r="K700" s="17" t="str">
        <f aca="false">IF('listino anno 2022 euro'!K700&gt;0,ROUND('listino anno 2022 euro'!K700*'listino anno 2022 lire'!$V$1,0),"")</f>
        <v/>
      </c>
      <c r="L700" s="17" t="str">
        <f aca="false">IF('listino anno 2022 euro'!L700&gt;0,ROUND('listino anno 2022 euro'!L700*'listino anno 2022 lire'!$V$1,0),"")</f>
        <v/>
      </c>
      <c r="M700" s="17" t="str">
        <f aca="false">IF('listino anno 2022 euro'!M700&gt;0,ROUND('listino anno 2022 euro'!M700*'listino anno 2022 lire'!$V$1,0),"")</f>
        <v/>
      </c>
      <c r="N700" s="17" t="str">
        <f aca="false">IF('listino anno 2022 euro'!N700&gt;0,ROUND('listino anno 2022 euro'!N700*'listino anno 2022 lire'!$V$1,0),"")</f>
        <v/>
      </c>
      <c r="O700" s="17" t="str">
        <f aca="false">IF('listino anno 2022 euro'!O700&gt;0,ROUND('listino anno 2022 euro'!O700*'listino anno 2022 lire'!$V$1,0),"")</f>
        <v/>
      </c>
      <c r="P700" s="17" t="str">
        <f aca="false">IF('listino anno 2022 euro'!P700&gt;0,ROUND('listino anno 2022 euro'!P700*'listino anno 2022 lire'!$V$1,0),"")</f>
        <v/>
      </c>
      <c r="Q700" s="17" t="str">
        <f aca="false">IF('listino anno 2022 euro'!Q700&gt;0,ROUND('listino anno 2022 euro'!Q700*'listino anno 2022 lire'!$V$1,0),"")</f>
        <v/>
      </c>
      <c r="R700" s="18" t="str">
        <f aca="false">IF(ISERROR(T700)=TRUE()," ",T700)</f>
        <v> </v>
      </c>
      <c r="T700" s="18" t="e">
        <f aca="false">ROUND(AVERAGE(F700:Q700),"2")</f>
        <v>#DIV/0!</v>
      </c>
      <c r="U700" s="19" t="e">
        <f aca="false">IF(AND(T700&gt;0,T700=R700),"ok",IF(T700=" ","","no"))</f>
        <v>#DIV/0!</v>
      </c>
    </row>
    <row r="701" customFormat="false" ht="22.5" hidden="false" customHeight="false" outlineLevel="2" collapsed="false">
      <c r="B701" s="12" t="s">
        <v>761</v>
      </c>
      <c r="C701" s="12" t="s">
        <v>765</v>
      </c>
      <c r="D701" s="12"/>
      <c r="E701" s="1" t="s">
        <v>764</v>
      </c>
      <c r="F701" s="17" t="str">
        <f aca="false">IF('listino anno 2022 euro'!F701&gt;0,ROUND('listino anno 2022 euro'!F701*'listino anno 2022 lire'!$V$1,0),"")</f>
        <v/>
      </c>
      <c r="G701" s="17" t="str">
        <f aca="false">IF('listino anno 2022 euro'!G701&gt;0,ROUND('listino anno 2022 euro'!G701*'listino anno 2022 lire'!$V$1,0),"")</f>
        <v/>
      </c>
      <c r="H701" s="17" t="str">
        <f aca="false">IF('listino anno 2022 euro'!H701&gt;0,ROUND('listino anno 2022 euro'!H701*'listino anno 2022 lire'!$V$1,0),"")</f>
        <v/>
      </c>
      <c r="I701" s="17" t="str">
        <f aca="false">IF('listino anno 2022 euro'!I701&gt;0,ROUND('listino anno 2022 euro'!I701*'listino anno 2022 lire'!$V$1,0),"")</f>
        <v/>
      </c>
      <c r="J701" s="17" t="str">
        <f aca="false">IF('listino anno 2022 euro'!J701&gt;0,ROUND('listino anno 2022 euro'!J701*'listino anno 2022 lire'!$V$1,0),"")</f>
        <v/>
      </c>
      <c r="K701" s="17" t="str">
        <f aca="false">IF('listino anno 2022 euro'!K701&gt;0,ROUND('listino anno 2022 euro'!K701*'listino anno 2022 lire'!$V$1,0),"")</f>
        <v/>
      </c>
      <c r="L701" s="17" t="str">
        <f aca="false">IF('listino anno 2022 euro'!L701&gt;0,ROUND('listino anno 2022 euro'!L701*'listino anno 2022 lire'!$V$1,0),"")</f>
        <v/>
      </c>
      <c r="M701" s="17" t="str">
        <f aca="false">IF('listino anno 2022 euro'!M701&gt;0,ROUND('listino anno 2022 euro'!M701*'listino anno 2022 lire'!$V$1,0),"")</f>
        <v/>
      </c>
      <c r="N701" s="17" t="str">
        <f aca="false">IF('listino anno 2022 euro'!N701&gt;0,ROUND('listino anno 2022 euro'!N701*'listino anno 2022 lire'!$V$1,0),"")</f>
        <v/>
      </c>
      <c r="O701" s="17" t="str">
        <f aca="false">IF('listino anno 2022 euro'!O701&gt;0,ROUND('listino anno 2022 euro'!O701*'listino anno 2022 lire'!$V$1,0),"")</f>
        <v/>
      </c>
      <c r="P701" s="17" t="str">
        <f aca="false">IF('listino anno 2022 euro'!P701&gt;0,ROUND('listino anno 2022 euro'!P701*'listino anno 2022 lire'!$V$1,0),"")</f>
        <v/>
      </c>
      <c r="Q701" s="17" t="str">
        <f aca="false">IF('listino anno 2022 euro'!Q701&gt;0,ROUND('listino anno 2022 euro'!Q701*'listino anno 2022 lire'!$V$1,0),"")</f>
        <v/>
      </c>
      <c r="R701" s="18" t="str">
        <f aca="false">IF(ISERROR(T701)=TRUE()," ",T701)</f>
        <v> </v>
      </c>
      <c r="T701" s="18" t="e">
        <f aca="false">ROUND(AVERAGE(F701:Q701),"2")</f>
        <v>#DIV/0!</v>
      </c>
      <c r="U701" s="19" t="e">
        <f aca="false">IF(AND(T701&gt;0,T701=R701),"ok",IF(T701=" ","","no"))</f>
        <v>#DIV/0!</v>
      </c>
    </row>
    <row r="702" customFormat="false" ht="12.75" hidden="false" customHeight="false" outlineLevel="2" collapsed="false">
      <c r="B702" s="12" t="s">
        <v>761</v>
      </c>
      <c r="C702" s="12" t="s">
        <v>766</v>
      </c>
      <c r="D702" s="12"/>
      <c r="E702" s="1" t="s">
        <v>764</v>
      </c>
      <c r="F702" s="17" t="str">
        <f aca="false">IF('listino anno 2022 euro'!F702&gt;0,ROUND('listino anno 2022 euro'!F702*'listino anno 2022 lire'!$V$1,0),"")</f>
        <v/>
      </c>
      <c r="G702" s="17" t="str">
        <f aca="false">IF('listino anno 2022 euro'!G702&gt;0,ROUND('listino anno 2022 euro'!G702*'listino anno 2022 lire'!$V$1,0),"")</f>
        <v/>
      </c>
      <c r="H702" s="17" t="str">
        <f aca="false">IF('listino anno 2022 euro'!H702&gt;0,ROUND('listino anno 2022 euro'!H702*'listino anno 2022 lire'!$V$1,0),"")</f>
        <v/>
      </c>
      <c r="I702" s="17" t="str">
        <f aca="false">IF('listino anno 2022 euro'!I702&gt;0,ROUND('listino anno 2022 euro'!I702*'listino anno 2022 lire'!$V$1,0),"")</f>
        <v/>
      </c>
      <c r="J702" s="17" t="str">
        <f aca="false">IF('listino anno 2022 euro'!J702&gt;0,ROUND('listino anno 2022 euro'!J702*'listino anno 2022 lire'!$V$1,0),"")</f>
        <v/>
      </c>
      <c r="K702" s="17" t="str">
        <f aca="false">IF('listino anno 2022 euro'!K702&gt;0,ROUND('listino anno 2022 euro'!K702*'listino anno 2022 lire'!$V$1,0),"")</f>
        <v/>
      </c>
      <c r="L702" s="17" t="str">
        <f aca="false">IF('listino anno 2022 euro'!L702&gt;0,ROUND('listino anno 2022 euro'!L702*'listino anno 2022 lire'!$V$1,0),"")</f>
        <v/>
      </c>
      <c r="M702" s="17" t="str">
        <f aca="false">IF('listino anno 2022 euro'!M702&gt;0,ROUND('listino anno 2022 euro'!M702*'listino anno 2022 lire'!$V$1,0),"")</f>
        <v/>
      </c>
      <c r="N702" s="17" t="str">
        <f aca="false">IF('listino anno 2022 euro'!N702&gt;0,ROUND('listino anno 2022 euro'!N702*'listino anno 2022 lire'!$V$1,0),"")</f>
        <v/>
      </c>
      <c r="O702" s="17" t="str">
        <f aca="false">IF('listino anno 2022 euro'!O702&gt;0,ROUND('listino anno 2022 euro'!O702*'listino anno 2022 lire'!$V$1,0),"")</f>
        <v/>
      </c>
      <c r="P702" s="17" t="str">
        <f aca="false">IF('listino anno 2022 euro'!P702&gt;0,ROUND('listino anno 2022 euro'!P702*'listino anno 2022 lire'!$V$1,0),"")</f>
        <v/>
      </c>
      <c r="Q702" s="17" t="str">
        <f aca="false">IF('listino anno 2022 euro'!Q702&gt;0,ROUND('listino anno 2022 euro'!Q702*'listino anno 2022 lire'!$V$1,0),"")</f>
        <v/>
      </c>
      <c r="R702" s="18" t="str">
        <f aca="false">IF(ISERROR(T702)=TRUE()," ",T702)</f>
        <v> </v>
      </c>
      <c r="T702" s="18" t="e">
        <f aca="false">ROUND(AVERAGE(F702:Q702),"2")</f>
        <v>#DIV/0!</v>
      </c>
      <c r="U702" s="19" t="e">
        <f aca="false">IF(AND(T702&gt;0,T702=R702),"ok",IF(T702=" ","","no"))</f>
        <v>#DIV/0!</v>
      </c>
    </row>
    <row r="703" customFormat="false" ht="12.75" hidden="false" customHeight="false" outlineLevel="2" collapsed="false">
      <c r="B703" s="12" t="s">
        <v>761</v>
      </c>
      <c r="C703" s="12" t="s">
        <v>767</v>
      </c>
      <c r="D703" s="12"/>
      <c r="E703" s="1" t="s">
        <v>764</v>
      </c>
      <c r="F703" s="17" t="str">
        <f aca="false">IF('listino anno 2022 euro'!F703&gt;0,ROUND('listino anno 2022 euro'!F703*'listino anno 2022 lire'!$V$1,0),"")</f>
        <v/>
      </c>
      <c r="G703" s="17" t="str">
        <f aca="false">IF('listino anno 2022 euro'!G703&gt;0,ROUND('listino anno 2022 euro'!G703*'listino anno 2022 lire'!$V$1,0),"")</f>
        <v/>
      </c>
      <c r="H703" s="17" t="str">
        <f aca="false">IF('listino anno 2022 euro'!H703&gt;0,ROUND('listino anno 2022 euro'!H703*'listino anno 2022 lire'!$V$1,0),"")</f>
        <v/>
      </c>
      <c r="I703" s="17" t="str">
        <f aca="false">IF('listino anno 2022 euro'!I703&gt;0,ROUND('listino anno 2022 euro'!I703*'listino anno 2022 lire'!$V$1,0),"")</f>
        <v/>
      </c>
      <c r="J703" s="17" t="str">
        <f aca="false">IF('listino anno 2022 euro'!J703&gt;0,ROUND('listino anno 2022 euro'!J703*'listino anno 2022 lire'!$V$1,0),"")</f>
        <v/>
      </c>
      <c r="K703" s="17" t="str">
        <f aca="false">IF('listino anno 2022 euro'!K703&gt;0,ROUND('listino anno 2022 euro'!K703*'listino anno 2022 lire'!$V$1,0),"")</f>
        <v/>
      </c>
      <c r="L703" s="17" t="str">
        <f aca="false">IF('listino anno 2022 euro'!L703&gt;0,ROUND('listino anno 2022 euro'!L703*'listino anno 2022 lire'!$V$1,0),"")</f>
        <v/>
      </c>
      <c r="M703" s="17" t="str">
        <f aca="false">IF('listino anno 2022 euro'!M703&gt;0,ROUND('listino anno 2022 euro'!M703*'listino anno 2022 lire'!$V$1,0),"")</f>
        <v/>
      </c>
      <c r="N703" s="17" t="str">
        <f aca="false">IF('listino anno 2022 euro'!N703&gt;0,ROUND('listino anno 2022 euro'!N703*'listino anno 2022 lire'!$V$1,0),"")</f>
        <v/>
      </c>
      <c r="O703" s="17" t="str">
        <f aca="false">IF('listino anno 2022 euro'!O703&gt;0,ROUND('listino anno 2022 euro'!O703*'listino anno 2022 lire'!$V$1,0),"")</f>
        <v/>
      </c>
      <c r="P703" s="17" t="str">
        <f aca="false">IF('listino anno 2022 euro'!P703&gt;0,ROUND('listino anno 2022 euro'!P703*'listino anno 2022 lire'!$V$1,0),"")</f>
        <v/>
      </c>
      <c r="Q703" s="17" t="str">
        <f aca="false">IF('listino anno 2022 euro'!Q703&gt;0,ROUND('listino anno 2022 euro'!Q703*'listino anno 2022 lire'!$V$1,0),"")</f>
        <v/>
      </c>
      <c r="R703" s="18" t="str">
        <f aca="false">IF(ISERROR(T703)=TRUE()," ",T703)</f>
        <v> </v>
      </c>
      <c r="T703" s="18" t="e">
        <f aca="false">ROUND(AVERAGE(F703:Q703),"2")</f>
        <v>#DIV/0!</v>
      </c>
      <c r="U703" s="19" t="e">
        <f aca="false">IF(AND(T703&gt;0,T703=R703),"ok",IF(T703=" ","","no"))</f>
        <v>#DIV/0!</v>
      </c>
    </row>
    <row r="704" customFormat="false" ht="12.75" hidden="false" customHeight="false" outlineLevel="2" collapsed="false">
      <c r="B704" s="12" t="s">
        <v>761</v>
      </c>
      <c r="C704" s="12" t="s">
        <v>768</v>
      </c>
      <c r="D704" s="12"/>
      <c r="E704" s="1" t="s">
        <v>486</v>
      </c>
      <c r="F704" s="17" t="str">
        <f aca="false">IF('listino anno 2022 euro'!F704&gt;0,ROUND('listino anno 2022 euro'!F704*'listino anno 2022 lire'!$V$1,0),"")</f>
        <v/>
      </c>
      <c r="G704" s="17" t="str">
        <f aca="false">IF('listino anno 2022 euro'!G704&gt;0,ROUND('listino anno 2022 euro'!G704*'listino anno 2022 lire'!$V$1,0),"")</f>
        <v/>
      </c>
      <c r="H704" s="17" t="str">
        <f aca="false">IF('listino anno 2022 euro'!H704&gt;0,ROUND('listino anno 2022 euro'!H704*'listino anno 2022 lire'!$V$1,0),"")</f>
        <v/>
      </c>
      <c r="I704" s="17" t="str">
        <f aca="false">IF('listino anno 2022 euro'!I704&gt;0,ROUND('listino anno 2022 euro'!I704*'listino anno 2022 lire'!$V$1,0),"")</f>
        <v/>
      </c>
      <c r="J704" s="17" t="str">
        <f aca="false">IF('listino anno 2022 euro'!J704&gt;0,ROUND('listino anno 2022 euro'!J704*'listino anno 2022 lire'!$V$1,0),"")</f>
        <v/>
      </c>
      <c r="K704" s="17" t="str">
        <f aca="false">IF('listino anno 2022 euro'!K704&gt;0,ROUND('listino anno 2022 euro'!K704*'listino anno 2022 lire'!$V$1,0),"")</f>
        <v/>
      </c>
      <c r="L704" s="17" t="str">
        <f aca="false">IF('listino anno 2022 euro'!L704&gt;0,ROUND('listino anno 2022 euro'!L704*'listino anno 2022 lire'!$V$1,0),"")</f>
        <v/>
      </c>
      <c r="M704" s="17" t="str">
        <f aca="false">IF('listino anno 2022 euro'!M704&gt;0,ROUND('listino anno 2022 euro'!M704*'listino anno 2022 lire'!$V$1,0),"")</f>
        <v/>
      </c>
      <c r="N704" s="17" t="str">
        <f aca="false">IF('listino anno 2022 euro'!N704&gt;0,ROUND('listino anno 2022 euro'!N704*'listino anno 2022 lire'!$V$1,0),"")</f>
        <v/>
      </c>
      <c r="O704" s="17" t="str">
        <f aca="false">IF('listino anno 2022 euro'!O704&gt;0,ROUND('listino anno 2022 euro'!O704*'listino anno 2022 lire'!$V$1,0),"")</f>
        <v/>
      </c>
      <c r="P704" s="17" t="str">
        <f aca="false">IF('listino anno 2022 euro'!P704&gt;0,ROUND('listino anno 2022 euro'!P704*'listino anno 2022 lire'!$V$1,0),"")</f>
        <v/>
      </c>
      <c r="Q704" s="17" t="str">
        <f aca="false">IF('listino anno 2022 euro'!Q704&gt;0,ROUND('listino anno 2022 euro'!Q704*'listino anno 2022 lire'!$V$1,0),"")</f>
        <v/>
      </c>
      <c r="R704" s="18" t="str">
        <f aca="false">IF(ISERROR(T704)=TRUE()," ",T704)</f>
        <v> </v>
      </c>
      <c r="T704" s="18" t="e">
        <f aca="false">ROUND(AVERAGE(F704:Q704),"2")</f>
        <v>#DIV/0!</v>
      </c>
      <c r="U704" s="19" t="e">
        <f aca="false">IF(AND(T704&gt;0,T704=R704),"ok",IF(T704=" ","","no"))</f>
        <v>#DIV/0!</v>
      </c>
    </row>
    <row r="705" customFormat="false" ht="12.75" hidden="false" customHeight="false" outlineLevel="2" collapsed="false">
      <c r="B705" s="12" t="s">
        <v>769</v>
      </c>
      <c r="C705" s="12" t="s">
        <v>770</v>
      </c>
      <c r="D705" s="12"/>
      <c r="E705" s="1" t="s">
        <v>771</v>
      </c>
      <c r="F705" s="17" t="str">
        <f aca="false">IF('listino anno 2022 euro'!F705&gt;0,ROUND('listino anno 2022 euro'!F705*'listino anno 2022 lire'!$V$1,0),"")</f>
        <v/>
      </c>
      <c r="G705" s="17" t="str">
        <f aca="false">IF('listino anno 2022 euro'!G705&gt;0,ROUND('listino anno 2022 euro'!G705*'listino anno 2022 lire'!$V$1,0),"")</f>
        <v/>
      </c>
      <c r="H705" s="17" t="str">
        <f aca="false">IF('listino anno 2022 euro'!H705&gt;0,ROUND('listino anno 2022 euro'!H705*'listino anno 2022 lire'!$V$1,0),"")</f>
        <v/>
      </c>
      <c r="I705" s="17" t="str">
        <f aca="false">IF('listino anno 2022 euro'!I705&gt;0,ROUND('listino anno 2022 euro'!I705*'listino anno 2022 lire'!$V$1,0),"")</f>
        <v/>
      </c>
      <c r="J705" s="17" t="str">
        <f aca="false">IF('listino anno 2022 euro'!J705&gt;0,ROUND('listino anno 2022 euro'!J705*'listino anno 2022 lire'!$V$1,0),"")</f>
        <v/>
      </c>
      <c r="K705" s="17" t="str">
        <f aca="false">IF('listino anno 2022 euro'!K705&gt;0,ROUND('listino anno 2022 euro'!K705*'listino anno 2022 lire'!$V$1,0),"")</f>
        <v/>
      </c>
      <c r="L705" s="17" t="str">
        <f aca="false">IF('listino anno 2022 euro'!L705&gt;0,ROUND('listino anno 2022 euro'!L705*'listino anno 2022 lire'!$V$1,0),"")</f>
        <v/>
      </c>
      <c r="M705" s="17" t="str">
        <f aca="false">IF('listino anno 2022 euro'!M705&gt;0,ROUND('listino anno 2022 euro'!M705*'listino anno 2022 lire'!$V$1,0),"")</f>
        <v/>
      </c>
      <c r="N705" s="17" t="str">
        <f aca="false">IF('listino anno 2022 euro'!N705&gt;0,ROUND('listino anno 2022 euro'!N705*'listino anno 2022 lire'!$V$1,0),"")</f>
        <v/>
      </c>
      <c r="O705" s="17" t="str">
        <f aca="false">IF('listino anno 2022 euro'!O705&gt;0,ROUND('listino anno 2022 euro'!O705*'listino anno 2022 lire'!$V$1,0),"")</f>
        <v/>
      </c>
      <c r="P705" s="17" t="str">
        <f aca="false">IF('listino anno 2022 euro'!P705&gt;0,ROUND('listino anno 2022 euro'!P705*'listino anno 2022 lire'!$V$1,0),"")</f>
        <v/>
      </c>
      <c r="Q705" s="17" t="str">
        <f aca="false">IF('listino anno 2022 euro'!Q705&gt;0,ROUND('listino anno 2022 euro'!Q705*'listino anno 2022 lire'!$V$1,0),"")</f>
        <v/>
      </c>
      <c r="R705" s="18" t="str">
        <f aca="false">IF(ISERROR(T705)=TRUE()," ",T705)</f>
        <v> </v>
      </c>
      <c r="T705" s="18" t="e">
        <f aca="false">ROUND(AVERAGE(F705:Q705),"2")</f>
        <v>#DIV/0!</v>
      </c>
      <c r="U705" s="19" t="e">
        <f aca="false">IF(AND(T705&gt;0,T705=R705),"ok",IF(T705=" ","","no"))</f>
        <v>#DIV/0!</v>
      </c>
    </row>
    <row r="706" customFormat="false" ht="22.5" hidden="false" customHeight="false" outlineLevel="2" collapsed="false">
      <c r="B706" s="12" t="s">
        <v>772</v>
      </c>
      <c r="C706" s="12" t="s">
        <v>773</v>
      </c>
      <c r="D706" s="12"/>
      <c r="E706" s="1" t="s">
        <v>774</v>
      </c>
      <c r="F706" s="17" t="str">
        <f aca="false">IF('listino anno 2022 euro'!F706&gt;0,ROUND('listino anno 2022 euro'!F706*'listino anno 2022 lire'!$V$1,0),"")</f>
        <v/>
      </c>
      <c r="G706" s="17" t="str">
        <f aca="false">IF('listino anno 2022 euro'!G706&gt;0,ROUND('listino anno 2022 euro'!G706*'listino anno 2022 lire'!$V$1,0),"")</f>
        <v/>
      </c>
      <c r="H706" s="17" t="str">
        <f aca="false">IF('listino anno 2022 euro'!H706&gt;0,ROUND('listino anno 2022 euro'!H706*'listino anno 2022 lire'!$V$1,0),"")</f>
        <v/>
      </c>
      <c r="I706" s="17" t="str">
        <f aca="false">IF('listino anno 2022 euro'!I706&gt;0,ROUND('listino anno 2022 euro'!I706*'listino anno 2022 lire'!$V$1,0),"")</f>
        <v/>
      </c>
      <c r="J706" s="17" t="str">
        <f aca="false">IF('listino anno 2022 euro'!J706&gt;0,ROUND('listino anno 2022 euro'!J706*'listino anno 2022 lire'!$V$1,0),"")</f>
        <v/>
      </c>
      <c r="K706" s="17" t="str">
        <f aca="false">IF('listino anno 2022 euro'!K706&gt;0,ROUND('listino anno 2022 euro'!K706*'listino anno 2022 lire'!$V$1,0),"")</f>
        <v/>
      </c>
      <c r="L706" s="17" t="str">
        <f aca="false">IF('listino anno 2022 euro'!L706&gt;0,ROUND('listino anno 2022 euro'!L706*'listino anno 2022 lire'!$V$1,0),"")</f>
        <v/>
      </c>
      <c r="M706" s="17" t="str">
        <f aca="false">IF('listino anno 2022 euro'!M706&gt;0,ROUND('listino anno 2022 euro'!M706*'listino anno 2022 lire'!$V$1,0),"")</f>
        <v/>
      </c>
      <c r="N706" s="17" t="str">
        <f aca="false">IF('listino anno 2022 euro'!N706&gt;0,ROUND('listino anno 2022 euro'!N706*'listino anno 2022 lire'!$V$1,0),"")</f>
        <v/>
      </c>
      <c r="O706" s="17" t="str">
        <f aca="false">IF('listino anno 2022 euro'!O706&gt;0,ROUND('listino anno 2022 euro'!O706*'listino anno 2022 lire'!$V$1,0),"")</f>
        <v/>
      </c>
      <c r="P706" s="17" t="str">
        <f aca="false">IF('listino anno 2022 euro'!P706&gt;0,ROUND('listino anno 2022 euro'!P706*'listino anno 2022 lire'!$V$1,0),"")</f>
        <v/>
      </c>
      <c r="Q706" s="17" t="str">
        <f aca="false">IF('listino anno 2022 euro'!Q706&gt;0,ROUND('listino anno 2022 euro'!Q706*'listino anno 2022 lire'!$V$1,0),"")</f>
        <v/>
      </c>
      <c r="R706" s="18" t="str">
        <f aca="false">IF(ISERROR(T706)=TRUE()," ",T706)</f>
        <v> </v>
      </c>
      <c r="T706" s="18" t="e">
        <f aca="false">ROUND(AVERAGE(F706:Q706),"2")</f>
        <v>#DIV/0!</v>
      </c>
      <c r="U706" s="19" t="e">
        <f aca="false">IF(AND(T706&gt;0,T706=R706),"ok",IF(T706=" ","","no"))</f>
        <v>#DIV/0!</v>
      </c>
    </row>
    <row r="707" customFormat="false" ht="22.5" hidden="false" customHeight="false" outlineLevel="2" collapsed="false">
      <c r="B707" s="12" t="s">
        <v>772</v>
      </c>
      <c r="C707" s="12" t="s">
        <v>775</v>
      </c>
      <c r="D707" s="12"/>
      <c r="E707" s="1" t="s">
        <v>776</v>
      </c>
      <c r="F707" s="17" t="str">
        <f aca="false">IF('listino anno 2022 euro'!F707&gt;0,ROUND('listino anno 2022 euro'!F707*'listino anno 2022 lire'!$V$1,0),"")</f>
        <v/>
      </c>
      <c r="G707" s="17" t="str">
        <f aca="false">IF('listino anno 2022 euro'!G707&gt;0,ROUND('listino anno 2022 euro'!G707*'listino anno 2022 lire'!$V$1,0),"")</f>
        <v/>
      </c>
      <c r="H707" s="17" t="str">
        <f aca="false">IF('listino anno 2022 euro'!H707&gt;0,ROUND('listino anno 2022 euro'!H707*'listino anno 2022 lire'!$V$1,0),"")</f>
        <v/>
      </c>
      <c r="I707" s="17" t="str">
        <f aca="false">IF('listino anno 2022 euro'!I707&gt;0,ROUND('listino anno 2022 euro'!I707*'listino anno 2022 lire'!$V$1,0),"")</f>
        <v/>
      </c>
      <c r="J707" s="17" t="str">
        <f aca="false">IF('listino anno 2022 euro'!J707&gt;0,ROUND('listino anno 2022 euro'!J707*'listino anno 2022 lire'!$V$1,0),"")</f>
        <v/>
      </c>
      <c r="K707" s="17" t="str">
        <f aca="false">IF('listino anno 2022 euro'!K707&gt;0,ROUND('listino anno 2022 euro'!K707*'listino anno 2022 lire'!$V$1,0),"")</f>
        <v/>
      </c>
      <c r="L707" s="17" t="str">
        <f aca="false">IF('listino anno 2022 euro'!L707&gt;0,ROUND('listino anno 2022 euro'!L707*'listino anno 2022 lire'!$V$1,0),"")</f>
        <v/>
      </c>
      <c r="M707" s="17" t="str">
        <f aca="false">IF('listino anno 2022 euro'!M707&gt;0,ROUND('listino anno 2022 euro'!M707*'listino anno 2022 lire'!$V$1,0),"")</f>
        <v/>
      </c>
      <c r="N707" s="17" t="str">
        <f aca="false">IF('listino anno 2022 euro'!N707&gt;0,ROUND('listino anno 2022 euro'!N707*'listino anno 2022 lire'!$V$1,0),"")</f>
        <v/>
      </c>
      <c r="O707" s="17" t="str">
        <f aca="false">IF('listino anno 2022 euro'!O707&gt;0,ROUND('listino anno 2022 euro'!O707*'listino anno 2022 lire'!$V$1,0),"")</f>
        <v/>
      </c>
      <c r="P707" s="17" t="str">
        <f aca="false">IF('listino anno 2022 euro'!P707&gt;0,ROUND('listino anno 2022 euro'!P707*'listino anno 2022 lire'!$V$1,0),"")</f>
        <v/>
      </c>
      <c r="Q707" s="17" t="str">
        <f aca="false">IF('listino anno 2022 euro'!Q707&gt;0,ROUND('listino anno 2022 euro'!Q707*'listino anno 2022 lire'!$V$1,0),"")</f>
        <v/>
      </c>
      <c r="R707" s="18" t="str">
        <f aca="false">IF(ISERROR(T707)=TRUE()," ",T707)</f>
        <v> </v>
      </c>
      <c r="T707" s="18" t="e">
        <f aca="false">ROUND(AVERAGE(F707:Q707),"2")</f>
        <v>#DIV/0!</v>
      </c>
      <c r="U707" s="19" t="e">
        <f aca="false">IF(AND(T707&gt;0,T707=R707),"ok",IF(T707=" ","","no"))</f>
        <v>#DIV/0!</v>
      </c>
    </row>
    <row r="708" customFormat="false" ht="33.75" hidden="false" customHeight="false" outlineLevel="2" collapsed="false">
      <c r="B708" s="12" t="s">
        <v>777</v>
      </c>
      <c r="C708" s="12" t="s">
        <v>773</v>
      </c>
      <c r="D708" s="12" t="s">
        <v>763</v>
      </c>
      <c r="E708" s="1" t="s">
        <v>774</v>
      </c>
      <c r="F708" s="17" t="str">
        <f aca="false">IF('listino anno 2022 euro'!F708&gt;0,ROUND('listino anno 2022 euro'!F708*'listino anno 2022 lire'!$V$1,0),"")</f>
        <v/>
      </c>
      <c r="G708" s="17" t="str">
        <f aca="false">IF('listino anno 2022 euro'!G708&gt;0,ROUND('listino anno 2022 euro'!G708*'listino anno 2022 lire'!$V$1,0),"")</f>
        <v/>
      </c>
      <c r="H708" s="17" t="str">
        <f aca="false">IF('listino anno 2022 euro'!H708&gt;0,ROUND('listino anno 2022 euro'!H708*'listino anno 2022 lire'!$V$1,0),"")</f>
        <v/>
      </c>
      <c r="I708" s="17" t="str">
        <f aca="false">IF('listino anno 2022 euro'!I708&gt;0,ROUND('listino anno 2022 euro'!I708*'listino anno 2022 lire'!$V$1,0),"")</f>
        <v/>
      </c>
      <c r="J708" s="17" t="str">
        <f aca="false">IF('listino anno 2022 euro'!J708&gt;0,ROUND('listino anno 2022 euro'!J708*'listino anno 2022 lire'!$V$1,0),"")</f>
        <v/>
      </c>
      <c r="K708" s="17" t="str">
        <f aca="false">IF('listino anno 2022 euro'!K708&gt;0,ROUND('listino anno 2022 euro'!K708*'listino anno 2022 lire'!$V$1,0),"")</f>
        <v/>
      </c>
      <c r="L708" s="17" t="str">
        <f aca="false">IF('listino anno 2022 euro'!L708&gt;0,ROUND('listino anno 2022 euro'!L708*'listino anno 2022 lire'!$V$1,0),"")</f>
        <v/>
      </c>
      <c r="M708" s="17" t="str">
        <f aca="false">IF('listino anno 2022 euro'!M708&gt;0,ROUND('listino anno 2022 euro'!M708*'listino anno 2022 lire'!$V$1,0),"")</f>
        <v/>
      </c>
      <c r="N708" s="17" t="str">
        <f aca="false">IF('listino anno 2022 euro'!N708&gt;0,ROUND('listino anno 2022 euro'!N708*'listino anno 2022 lire'!$V$1,0),"")</f>
        <v/>
      </c>
      <c r="O708" s="17" t="str">
        <f aca="false">IF('listino anno 2022 euro'!O708&gt;0,ROUND('listino anno 2022 euro'!O708*'listino anno 2022 lire'!$V$1,0),"")</f>
        <v/>
      </c>
      <c r="P708" s="17" t="str">
        <f aca="false">IF('listino anno 2022 euro'!P708&gt;0,ROUND('listino anno 2022 euro'!P708*'listino anno 2022 lire'!$V$1,0),"")</f>
        <v/>
      </c>
      <c r="Q708" s="17" t="str">
        <f aca="false">IF('listino anno 2022 euro'!Q708&gt;0,ROUND('listino anno 2022 euro'!Q708*'listino anno 2022 lire'!$V$1,0),"")</f>
        <v/>
      </c>
      <c r="R708" s="18" t="str">
        <f aca="false">IF(ISERROR(T708)=TRUE()," ",T708)</f>
        <v> </v>
      </c>
      <c r="T708" s="18" t="e">
        <f aca="false">ROUND(AVERAGE(F708:Q708),"2")</f>
        <v>#DIV/0!</v>
      </c>
      <c r="U708" s="19" t="e">
        <f aca="false">IF(AND(T708&gt;0,T708=R708),"ok",IF(T708=" ","","no"))</f>
        <v>#DIV/0!</v>
      </c>
    </row>
    <row r="709" customFormat="false" ht="22.5" hidden="false" customHeight="false" outlineLevel="2" collapsed="false">
      <c r="B709" s="12" t="s">
        <v>777</v>
      </c>
      <c r="C709" s="12" t="s">
        <v>778</v>
      </c>
      <c r="D709" s="12"/>
      <c r="E709" s="1" t="s">
        <v>774</v>
      </c>
      <c r="F709" s="17" t="str">
        <f aca="false">IF('listino anno 2022 euro'!F709&gt;0,ROUND('listino anno 2022 euro'!F709*'listino anno 2022 lire'!$V$1,0),"")</f>
        <v/>
      </c>
      <c r="G709" s="17" t="str">
        <f aca="false">IF('listino anno 2022 euro'!G709&gt;0,ROUND('listino anno 2022 euro'!G709*'listino anno 2022 lire'!$V$1,0),"")</f>
        <v/>
      </c>
      <c r="H709" s="17" t="str">
        <f aca="false">IF('listino anno 2022 euro'!H709&gt;0,ROUND('listino anno 2022 euro'!H709*'listino anno 2022 lire'!$V$1,0),"")</f>
        <v/>
      </c>
      <c r="I709" s="17" t="str">
        <f aca="false">IF('listino anno 2022 euro'!I709&gt;0,ROUND('listino anno 2022 euro'!I709*'listino anno 2022 lire'!$V$1,0),"")</f>
        <v/>
      </c>
      <c r="J709" s="17" t="str">
        <f aca="false">IF('listino anno 2022 euro'!J709&gt;0,ROUND('listino anno 2022 euro'!J709*'listino anno 2022 lire'!$V$1,0),"")</f>
        <v/>
      </c>
      <c r="K709" s="17" t="str">
        <f aca="false">IF('listino anno 2022 euro'!K709&gt;0,ROUND('listino anno 2022 euro'!K709*'listino anno 2022 lire'!$V$1,0),"")</f>
        <v/>
      </c>
      <c r="L709" s="17" t="str">
        <f aca="false">IF('listino anno 2022 euro'!L709&gt;0,ROUND('listino anno 2022 euro'!L709*'listino anno 2022 lire'!$V$1,0),"")</f>
        <v/>
      </c>
      <c r="M709" s="17" t="str">
        <f aca="false">IF('listino anno 2022 euro'!M709&gt;0,ROUND('listino anno 2022 euro'!M709*'listino anno 2022 lire'!$V$1,0),"")</f>
        <v/>
      </c>
      <c r="N709" s="17" t="str">
        <f aca="false">IF('listino anno 2022 euro'!N709&gt;0,ROUND('listino anno 2022 euro'!N709*'listino anno 2022 lire'!$V$1,0),"")</f>
        <v/>
      </c>
      <c r="O709" s="17" t="str">
        <f aca="false">IF('listino anno 2022 euro'!O709&gt;0,ROUND('listino anno 2022 euro'!O709*'listino anno 2022 lire'!$V$1,0),"")</f>
        <v/>
      </c>
      <c r="P709" s="17" t="str">
        <f aca="false">IF('listino anno 2022 euro'!P709&gt;0,ROUND('listino anno 2022 euro'!P709*'listino anno 2022 lire'!$V$1,0),"")</f>
        <v/>
      </c>
      <c r="Q709" s="17" t="str">
        <f aca="false">IF('listino anno 2022 euro'!Q709&gt;0,ROUND('listino anno 2022 euro'!Q709*'listino anno 2022 lire'!$V$1,0),"")</f>
        <v/>
      </c>
      <c r="R709" s="18" t="str">
        <f aca="false">IF(ISERROR(T709)=TRUE()," ",T709)</f>
        <v> </v>
      </c>
      <c r="T709" s="18" t="e">
        <f aca="false">ROUND(AVERAGE(F709:Q709),"2")</f>
        <v>#DIV/0!</v>
      </c>
      <c r="U709" s="19" t="e">
        <f aca="false">IF(AND(T709&gt;0,T709=R709),"ok",IF(T709=" ","","no"))</f>
        <v>#DIV/0!</v>
      </c>
    </row>
    <row r="710" customFormat="false" ht="12.75" hidden="false" customHeight="false" outlineLevel="2" collapsed="false">
      <c r="B710" s="12" t="s">
        <v>779</v>
      </c>
      <c r="C710" s="12" t="s">
        <v>780</v>
      </c>
      <c r="D710" s="12"/>
      <c r="E710" s="1" t="s">
        <v>774</v>
      </c>
      <c r="F710" s="17" t="str">
        <f aca="false">IF('listino anno 2022 euro'!F710&gt;0,ROUND('listino anno 2022 euro'!F710*'listino anno 2022 lire'!$V$1,0),"")</f>
        <v/>
      </c>
      <c r="G710" s="17" t="str">
        <f aca="false">IF('listino anno 2022 euro'!G710&gt;0,ROUND('listino anno 2022 euro'!G710*'listino anno 2022 lire'!$V$1,0),"")</f>
        <v/>
      </c>
      <c r="H710" s="17" t="str">
        <f aca="false">IF('listino anno 2022 euro'!H710&gt;0,ROUND('listino anno 2022 euro'!H710*'listino anno 2022 lire'!$V$1,0),"")</f>
        <v/>
      </c>
      <c r="I710" s="17" t="str">
        <f aca="false">IF('listino anno 2022 euro'!I710&gt;0,ROUND('listino anno 2022 euro'!I710*'listino anno 2022 lire'!$V$1,0),"")</f>
        <v/>
      </c>
      <c r="J710" s="17" t="str">
        <f aca="false">IF('listino anno 2022 euro'!J710&gt;0,ROUND('listino anno 2022 euro'!J710*'listino anno 2022 lire'!$V$1,0),"")</f>
        <v/>
      </c>
      <c r="K710" s="17" t="str">
        <f aca="false">IF('listino anno 2022 euro'!K710&gt;0,ROUND('listino anno 2022 euro'!K710*'listino anno 2022 lire'!$V$1,0),"")</f>
        <v/>
      </c>
      <c r="L710" s="17" t="str">
        <f aca="false">IF('listino anno 2022 euro'!L710&gt;0,ROUND('listino anno 2022 euro'!L710*'listino anno 2022 lire'!$V$1,0),"")</f>
        <v/>
      </c>
      <c r="M710" s="17" t="str">
        <f aca="false">IF('listino anno 2022 euro'!M710&gt;0,ROUND('listino anno 2022 euro'!M710*'listino anno 2022 lire'!$V$1,0),"")</f>
        <v/>
      </c>
      <c r="N710" s="17" t="str">
        <f aca="false">IF('listino anno 2022 euro'!N710&gt;0,ROUND('listino anno 2022 euro'!N710*'listino anno 2022 lire'!$V$1,0),"")</f>
        <v/>
      </c>
      <c r="O710" s="17" t="str">
        <f aca="false">IF('listino anno 2022 euro'!O710&gt;0,ROUND('listino anno 2022 euro'!O710*'listino anno 2022 lire'!$V$1,0),"")</f>
        <v/>
      </c>
      <c r="P710" s="17" t="str">
        <f aca="false">IF('listino anno 2022 euro'!P710&gt;0,ROUND('listino anno 2022 euro'!P710*'listino anno 2022 lire'!$V$1,0),"")</f>
        <v/>
      </c>
      <c r="Q710" s="17" t="str">
        <f aca="false">IF('listino anno 2022 euro'!Q710&gt;0,ROUND('listino anno 2022 euro'!Q710*'listino anno 2022 lire'!$V$1,0),"")</f>
        <v/>
      </c>
      <c r="R710" s="18" t="str">
        <f aca="false">IF(ISERROR(T710)=TRUE()," ",T710)</f>
        <v> </v>
      </c>
      <c r="T710" s="18" t="e">
        <f aca="false">ROUND(AVERAGE(F710:Q710),"2")</f>
        <v>#DIV/0!</v>
      </c>
      <c r="U710" s="19" t="e">
        <f aca="false">IF(AND(T710&gt;0,T710=R710),"ok",IF(T710=" ","","no"))</f>
        <v>#DIV/0!</v>
      </c>
    </row>
    <row r="711" customFormat="false" ht="22.5" hidden="false" customHeight="false" outlineLevel="2" collapsed="false">
      <c r="B711" s="12" t="s">
        <v>781</v>
      </c>
      <c r="C711" s="12"/>
      <c r="D711" s="12"/>
      <c r="E711" s="1" t="s">
        <v>774</v>
      </c>
      <c r="F711" s="17" t="str">
        <f aca="false">IF('listino anno 2022 euro'!F711&gt;0,ROUND('listino anno 2022 euro'!F711*'listino anno 2022 lire'!$V$1,0),"")</f>
        <v/>
      </c>
      <c r="G711" s="17" t="str">
        <f aca="false">IF('listino anno 2022 euro'!G711&gt;0,ROUND('listino anno 2022 euro'!G711*'listino anno 2022 lire'!$V$1,0),"")</f>
        <v/>
      </c>
      <c r="H711" s="17" t="str">
        <f aca="false">IF('listino anno 2022 euro'!H711&gt;0,ROUND('listino anno 2022 euro'!H711*'listino anno 2022 lire'!$V$1,0),"")</f>
        <v/>
      </c>
      <c r="I711" s="17" t="str">
        <f aca="false">IF('listino anno 2022 euro'!I711&gt;0,ROUND('listino anno 2022 euro'!I711*'listino anno 2022 lire'!$V$1,0),"")</f>
        <v/>
      </c>
      <c r="J711" s="17" t="str">
        <f aca="false">IF('listino anno 2022 euro'!J711&gt;0,ROUND('listino anno 2022 euro'!J711*'listino anno 2022 lire'!$V$1,0),"")</f>
        <v/>
      </c>
      <c r="K711" s="17" t="str">
        <f aca="false">IF('listino anno 2022 euro'!K711&gt;0,ROUND('listino anno 2022 euro'!K711*'listino anno 2022 lire'!$V$1,0),"")</f>
        <v/>
      </c>
      <c r="L711" s="17" t="str">
        <f aca="false">IF('listino anno 2022 euro'!L711&gt;0,ROUND('listino anno 2022 euro'!L711*'listino anno 2022 lire'!$V$1,0),"")</f>
        <v/>
      </c>
      <c r="M711" s="17" t="str">
        <f aca="false">IF('listino anno 2022 euro'!M711&gt;0,ROUND('listino anno 2022 euro'!M711*'listino anno 2022 lire'!$V$1,0),"")</f>
        <v/>
      </c>
      <c r="N711" s="17" t="str">
        <f aca="false">IF('listino anno 2022 euro'!N711&gt;0,ROUND('listino anno 2022 euro'!N711*'listino anno 2022 lire'!$V$1,0),"")</f>
        <v/>
      </c>
      <c r="O711" s="17" t="str">
        <f aca="false">IF('listino anno 2022 euro'!O711&gt;0,ROUND('listino anno 2022 euro'!O711*'listino anno 2022 lire'!$V$1,0),"")</f>
        <v/>
      </c>
      <c r="P711" s="17" t="str">
        <f aca="false">IF('listino anno 2022 euro'!P711&gt;0,ROUND('listino anno 2022 euro'!P711*'listino anno 2022 lire'!$V$1,0),"")</f>
        <v/>
      </c>
      <c r="Q711" s="17" t="str">
        <f aca="false">IF('listino anno 2022 euro'!Q711&gt;0,ROUND('listino anno 2022 euro'!Q711*'listino anno 2022 lire'!$V$1,0),"")</f>
        <v/>
      </c>
      <c r="R711" s="18" t="str">
        <f aca="false">IF(ISERROR(T711)=TRUE()," ",T711)</f>
        <v> </v>
      </c>
      <c r="T711" s="18" t="e">
        <f aca="false">ROUND(AVERAGE(F711:Q711),"2")</f>
        <v>#DIV/0!</v>
      </c>
      <c r="U711" s="19" t="e">
        <f aca="false">IF(AND(T711&gt;0,T711=R711),"ok",IF(T711=" ","","no"))</f>
        <v>#DIV/0!</v>
      </c>
    </row>
    <row r="712" customFormat="false" ht="12.75" hidden="false" customHeight="false" outlineLevel="2" collapsed="false">
      <c r="B712" s="12" t="s">
        <v>782</v>
      </c>
      <c r="C712" s="12" t="s">
        <v>783</v>
      </c>
      <c r="D712" s="12"/>
      <c r="E712" s="1" t="s">
        <v>776</v>
      </c>
      <c r="F712" s="17" t="n">
        <f aca="false">IF('listino anno 2022 euro'!F712&gt;0,ROUND('listino anno 2022 euro'!F712*'listino anno 2022 lire'!$V$1,0),"")</f>
        <v>8132</v>
      </c>
      <c r="G712" s="17" t="n">
        <f aca="false">IF('listino anno 2022 euro'!G712&gt;0,ROUND('listino anno 2022 euro'!G712*'listino anno 2022 lire'!$V$1,0),"")</f>
        <v>8132</v>
      </c>
      <c r="H712" s="17" t="n">
        <f aca="false">IF('listino anno 2022 euro'!H712&gt;0,ROUND('listino anno 2022 euro'!H712*'listino anno 2022 lire'!$V$1,0),"")</f>
        <v>8132</v>
      </c>
      <c r="I712" s="17" t="n">
        <f aca="false">IF('listino anno 2022 euro'!I712&gt;0,ROUND('listino anno 2022 euro'!I712*'listino anno 2022 lire'!$V$1,0),"")</f>
        <v>8132</v>
      </c>
      <c r="J712" s="17" t="n">
        <f aca="false">IF('listino anno 2022 euro'!J712&gt;0,ROUND('listino anno 2022 euro'!J712*'listino anno 2022 lire'!$V$1,0),"")</f>
        <v>8132</v>
      </c>
      <c r="K712" s="17" t="n">
        <f aca="false">IF('listino anno 2022 euro'!K712&gt;0,ROUND('listino anno 2022 euro'!K712*'listino anno 2022 lire'!$V$1,0),"")</f>
        <v>8132</v>
      </c>
      <c r="L712" s="17" t="n">
        <f aca="false">IF('listino anno 2022 euro'!L712&gt;0,ROUND('listino anno 2022 euro'!L712*'listino anno 2022 lire'!$V$1,0),"")</f>
        <v>8132</v>
      </c>
      <c r="M712" s="17" t="n">
        <f aca="false">IF('listino anno 2022 euro'!M712&gt;0,ROUND('listino anno 2022 euro'!M712*'listino anno 2022 lire'!$V$1,0),"")</f>
        <v>8132</v>
      </c>
      <c r="N712" s="17" t="n">
        <f aca="false">IF('listino anno 2022 euro'!N712&gt;0,ROUND('listino anno 2022 euro'!N712*'listino anno 2022 lire'!$V$1,0),"")</f>
        <v>8132</v>
      </c>
      <c r="O712" s="17" t="n">
        <f aca="false">IF('listino anno 2022 euro'!O712&gt;0,ROUND('listino anno 2022 euro'!O712*'listino anno 2022 lire'!$V$1,0),"")</f>
        <v>8132</v>
      </c>
      <c r="P712" s="17" t="n">
        <f aca="false">IF('listino anno 2022 euro'!P712&gt;0,ROUND('listino anno 2022 euro'!P712*'listino anno 2022 lire'!$V$1,0),"")</f>
        <v>8132</v>
      </c>
      <c r="Q712" s="17" t="n">
        <f aca="false">IF('listino anno 2022 euro'!Q712&gt;0,ROUND('listino anno 2022 euro'!Q712*'listino anno 2022 lire'!$V$1,0),"")</f>
        <v>8132</v>
      </c>
      <c r="R712" s="18" t="n">
        <f aca="false">IF(ISERROR(T712)=TRUE()," ",T712)</f>
        <v>8132</v>
      </c>
      <c r="T712" s="18" t="n">
        <f aca="false">ROUND(AVERAGE(F712:Q712),"2")</f>
        <v>8132</v>
      </c>
      <c r="U712" s="19" t="str">
        <f aca="false">IF(AND(T712&gt;0,T712=R712),"ok",IF(T712=" ","","no"))</f>
        <v>ok</v>
      </c>
    </row>
    <row r="713" customFormat="false" ht="12.75" hidden="false" customHeight="false" outlineLevel="2" collapsed="false">
      <c r="B713" s="12" t="s">
        <v>782</v>
      </c>
      <c r="C713" s="12" t="s">
        <v>784</v>
      </c>
      <c r="D713" s="12"/>
      <c r="E713" s="1" t="s">
        <v>774</v>
      </c>
      <c r="F713" s="17" t="str">
        <f aca="false">IF('listino anno 2022 euro'!F713&gt;0,ROUND('listino anno 2022 euro'!F713*'listino anno 2022 lire'!$V$1,0),"")</f>
        <v/>
      </c>
      <c r="G713" s="17" t="str">
        <f aca="false">IF('listino anno 2022 euro'!G713&gt;0,ROUND('listino anno 2022 euro'!G713*'listino anno 2022 lire'!$V$1,0),"")</f>
        <v/>
      </c>
      <c r="H713" s="17" t="str">
        <f aca="false">IF('listino anno 2022 euro'!H713&gt;0,ROUND('listino anno 2022 euro'!H713*'listino anno 2022 lire'!$V$1,0),"")</f>
        <v/>
      </c>
      <c r="I713" s="17" t="str">
        <f aca="false">IF('listino anno 2022 euro'!I713&gt;0,ROUND('listino anno 2022 euro'!I713*'listino anno 2022 lire'!$V$1,0),"")</f>
        <v/>
      </c>
      <c r="J713" s="17" t="str">
        <f aca="false">IF('listino anno 2022 euro'!J713&gt;0,ROUND('listino anno 2022 euro'!J713*'listino anno 2022 lire'!$V$1,0),"")</f>
        <v/>
      </c>
      <c r="K713" s="17" t="str">
        <f aca="false">IF('listino anno 2022 euro'!K713&gt;0,ROUND('listino anno 2022 euro'!K713*'listino anno 2022 lire'!$V$1,0),"")</f>
        <v/>
      </c>
      <c r="L713" s="17" t="str">
        <f aca="false">IF('listino anno 2022 euro'!L713&gt;0,ROUND('listino anno 2022 euro'!L713*'listino anno 2022 lire'!$V$1,0),"")</f>
        <v/>
      </c>
      <c r="M713" s="17" t="str">
        <f aca="false">IF('listino anno 2022 euro'!M713&gt;0,ROUND('listino anno 2022 euro'!M713*'listino anno 2022 lire'!$V$1,0),"")</f>
        <v/>
      </c>
      <c r="N713" s="17" t="str">
        <f aca="false">IF('listino anno 2022 euro'!N713&gt;0,ROUND('listino anno 2022 euro'!N713*'listino anno 2022 lire'!$V$1,0),"")</f>
        <v/>
      </c>
      <c r="O713" s="17" t="str">
        <f aca="false">IF('listino anno 2022 euro'!O713&gt;0,ROUND('listino anno 2022 euro'!O713*'listino anno 2022 lire'!$V$1,0),"")</f>
        <v/>
      </c>
      <c r="P713" s="17" t="str">
        <f aca="false">IF('listino anno 2022 euro'!P713&gt;0,ROUND('listino anno 2022 euro'!P713*'listino anno 2022 lire'!$V$1,0),"")</f>
        <v/>
      </c>
      <c r="Q713" s="17" t="str">
        <f aca="false">IF('listino anno 2022 euro'!Q713&gt;0,ROUND('listino anno 2022 euro'!Q713*'listino anno 2022 lire'!$V$1,0),"")</f>
        <v/>
      </c>
      <c r="R713" s="18" t="str">
        <f aca="false">IF(ISERROR(T713)=TRUE()," ",T713)</f>
        <v> </v>
      </c>
      <c r="T713" s="18" t="e">
        <f aca="false">ROUND(AVERAGE(F713:Q713),"2")</f>
        <v>#DIV/0!</v>
      </c>
      <c r="U713" s="19" t="e">
        <f aca="false">IF(AND(T713&gt;0,T713=R713),"ok",IF(T713=" ","","no"))</f>
        <v>#DIV/0!</v>
      </c>
    </row>
    <row r="714" customFormat="false" ht="12.75" hidden="false" customHeight="false" outlineLevel="2" collapsed="false">
      <c r="B714" s="12" t="s">
        <v>782</v>
      </c>
      <c r="C714" s="12" t="s">
        <v>785</v>
      </c>
      <c r="D714" s="12"/>
      <c r="E714" s="1" t="s">
        <v>774</v>
      </c>
      <c r="F714" s="17" t="str">
        <f aca="false">IF('listino anno 2022 euro'!F714&gt;0,ROUND('listino anno 2022 euro'!F714*'listino anno 2022 lire'!$V$1,0),"")</f>
        <v/>
      </c>
      <c r="G714" s="17" t="str">
        <f aca="false">IF('listino anno 2022 euro'!G714&gt;0,ROUND('listino anno 2022 euro'!G714*'listino anno 2022 lire'!$V$1,0),"")</f>
        <v/>
      </c>
      <c r="H714" s="17" t="str">
        <f aca="false">IF('listino anno 2022 euro'!H714&gt;0,ROUND('listino anno 2022 euro'!H714*'listino anno 2022 lire'!$V$1,0),"")</f>
        <v/>
      </c>
      <c r="I714" s="17" t="str">
        <f aca="false">IF('listino anno 2022 euro'!I714&gt;0,ROUND('listino anno 2022 euro'!I714*'listino anno 2022 lire'!$V$1,0),"")</f>
        <v/>
      </c>
      <c r="J714" s="17" t="str">
        <f aca="false">IF('listino anno 2022 euro'!J714&gt;0,ROUND('listino anno 2022 euro'!J714*'listino anno 2022 lire'!$V$1,0),"")</f>
        <v/>
      </c>
      <c r="K714" s="17" t="str">
        <f aca="false">IF('listino anno 2022 euro'!K714&gt;0,ROUND('listino anno 2022 euro'!K714*'listino anno 2022 lire'!$V$1,0),"")</f>
        <v/>
      </c>
      <c r="L714" s="17" t="str">
        <f aca="false">IF('listino anno 2022 euro'!L714&gt;0,ROUND('listino anno 2022 euro'!L714*'listino anno 2022 lire'!$V$1,0),"")</f>
        <v/>
      </c>
      <c r="M714" s="17" t="str">
        <f aca="false">IF('listino anno 2022 euro'!M714&gt;0,ROUND('listino anno 2022 euro'!M714*'listino anno 2022 lire'!$V$1,0),"")</f>
        <v/>
      </c>
      <c r="N714" s="17" t="str">
        <f aca="false">IF('listino anno 2022 euro'!N714&gt;0,ROUND('listino anno 2022 euro'!N714*'listino anno 2022 lire'!$V$1,0),"")</f>
        <v/>
      </c>
      <c r="O714" s="17" t="str">
        <f aca="false">IF('listino anno 2022 euro'!O714&gt;0,ROUND('listino anno 2022 euro'!O714*'listino anno 2022 lire'!$V$1,0),"")</f>
        <v/>
      </c>
      <c r="P714" s="17" t="str">
        <f aca="false">IF('listino anno 2022 euro'!P714&gt;0,ROUND('listino anno 2022 euro'!P714*'listino anno 2022 lire'!$V$1,0),"")</f>
        <v/>
      </c>
      <c r="Q714" s="17" t="str">
        <f aca="false">IF('listino anno 2022 euro'!Q714&gt;0,ROUND('listino anno 2022 euro'!Q714*'listino anno 2022 lire'!$V$1,0),"")</f>
        <v/>
      </c>
      <c r="R714" s="18" t="str">
        <f aca="false">IF(ISERROR(T714)=TRUE()," ",T714)</f>
        <v> </v>
      </c>
      <c r="T714" s="18" t="e">
        <f aca="false">ROUND(AVERAGE(F714:Q714),"2")</f>
        <v>#DIV/0!</v>
      </c>
      <c r="U714" s="19" t="e">
        <f aca="false">IF(AND(T714&gt;0,T714=R714),"ok",IF(T714=" ","","no"))</f>
        <v>#DIV/0!</v>
      </c>
    </row>
    <row r="715" customFormat="false" ht="22.5" hidden="false" customHeight="false" outlineLevel="2" collapsed="false">
      <c r="B715" s="12" t="s">
        <v>782</v>
      </c>
      <c r="C715" s="12" t="s">
        <v>786</v>
      </c>
      <c r="D715" s="12"/>
      <c r="E715" s="1" t="s">
        <v>776</v>
      </c>
      <c r="F715" s="17" t="n">
        <f aca="false">IF('listino anno 2022 euro'!F715&gt;0,ROUND('listino anno 2022 euro'!F715*'listino anno 2022 lire'!$V$1,0),"")</f>
        <v>6777</v>
      </c>
      <c r="G715" s="17" t="n">
        <f aca="false">IF('listino anno 2022 euro'!G715&gt;0,ROUND('listino anno 2022 euro'!G715*'listino anno 2022 lire'!$V$1,0),"")</f>
        <v>6777</v>
      </c>
      <c r="H715" s="17" t="n">
        <f aca="false">IF('listino anno 2022 euro'!H715&gt;0,ROUND('listino anno 2022 euro'!H715*'listino anno 2022 lire'!$V$1,0),"")</f>
        <v>6777</v>
      </c>
      <c r="I715" s="17" t="n">
        <f aca="false">IF('listino anno 2022 euro'!I715&gt;0,ROUND('listino anno 2022 euro'!I715*'listino anno 2022 lire'!$V$1,0),"")</f>
        <v>6777</v>
      </c>
      <c r="J715" s="17" t="n">
        <f aca="false">IF('listino anno 2022 euro'!J715&gt;0,ROUND('listino anno 2022 euro'!J715*'listino anno 2022 lire'!$V$1,0),"")</f>
        <v>6777</v>
      </c>
      <c r="K715" s="17" t="n">
        <f aca="false">IF('listino anno 2022 euro'!K715&gt;0,ROUND('listino anno 2022 euro'!K715*'listino anno 2022 lire'!$V$1,0),"")</f>
        <v>6777</v>
      </c>
      <c r="L715" s="17" t="n">
        <f aca="false">IF('listino anno 2022 euro'!L715&gt;0,ROUND('listino anno 2022 euro'!L715*'listino anno 2022 lire'!$V$1,0),"")</f>
        <v>6777</v>
      </c>
      <c r="M715" s="17" t="n">
        <f aca="false">IF('listino anno 2022 euro'!M715&gt;0,ROUND('listino anno 2022 euro'!M715*'listino anno 2022 lire'!$V$1,0),"")</f>
        <v>6777</v>
      </c>
      <c r="N715" s="17" t="n">
        <f aca="false">IF('listino anno 2022 euro'!N715&gt;0,ROUND('listino anno 2022 euro'!N715*'listino anno 2022 lire'!$V$1,0),"")</f>
        <v>6777</v>
      </c>
      <c r="O715" s="17" t="n">
        <f aca="false">IF('listino anno 2022 euro'!O715&gt;0,ROUND('listino anno 2022 euro'!O715*'listino anno 2022 lire'!$V$1,0),"")</f>
        <v>6777</v>
      </c>
      <c r="P715" s="17" t="n">
        <f aca="false">IF('listino anno 2022 euro'!P715&gt;0,ROUND('listino anno 2022 euro'!P715*'listino anno 2022 lire'!$V$1,0),"")</f>
        <v>6777</v>
      </c>
      <c r="Q715" s="17" t="n">
        <f aca="false">IF('listino anno 2022 euro'!Q715&gt;0,ROUND('listino anno 2022 euro'!Q715*'listino anno 2022 lire'!$V$1,0),"")</f>
        <v>6777</v>
      </c>
      <c r="R715" s="18" t="n">
        <f aca="false">IF(ISERROR(T715)=TRUE()," ",T715)</f>
        <v>6777</v>
      </c>
      <c r="T715" s="18" t="n">
        <f aca="false">ROUND(AVERAGE(F715:Q715),"2")</f>
        <v>6777</v>
      </c>
      <c r="U715" s="19" t="str">
        <f aca="false">IF(AND(T715&gt;0,T715=R715),"ok",IF(T715=" ","","no"))</f>
        <v>ok</v>
      </c>
    </row>
    <row r="716" customFormat="false" ht="22.5" hidden="false" customHeight="false" outlineLevel="2" collapsed="false">
      <c r="B716" s="12" t="s">
        <v>782</v>
      </c>
      <c r="C716" s="12" t="s">
        <v>787</v>
      </c>
      <c r="D716" s="12"/>
      <c r="E716" s="1" t="s">
        <v>774</v>
      </c>
      <c r="F716" s="17" t="str">
        <f aca="false">IF('listino anno 2022 euro'!F716&gt;0,ROUND('listino anno 2022 euro'!F716*'listino anno 2022 lire'!$V$1,0),"")</f>
        <v/>
      </c>
      <c r="G716" s="17" t="str">
        <f aca="false">IF('listino anno 2022 euro'!G716&gt;0,ROUND('listino anno 2022 euro'!G716*'listino anno 2022 lire'!$V$1,0),"")</f>
        <v/>
      </c>
      <c r="H716" s="17" t="str">
        <f aca="false">IF('listino anno 2022 euro'!H716&gt;0,ROUND('listino anno 2022 euro'!H716*'listino anno 2022 lire'!$V$1,0),"")</f>
        <v/>
      </c>
      <c r="I716" s="17" t="str">
        <f aca="false">IF('listino anno 2022 euro'!I716&gt;0,ROUND('listino anno 2022 euro'!I716*'listino anno 2022 lire'!$V$1,0),"")</f>
        <v/>
      </c>
      <c r="J716" s="17" t="str">
        <f aca="false">IF('listino anno 2022 euro'!J716&gt;0,ROUND('listino anno 2022 euro'!J716*'listino anno 2022 lire'!$V$1,0),"")</f>
        <v/>
      </c>
      <c r="K716" s="17" t="str">
        <f aca="false">IF('listino anno 2022 euro'!K716&gt;0,ROUND('listino anno 2022 euro'!K716*'listino anno 2022 lire'!$V$1,0),"")</f>
        <v/>
      </c>
      <c r="L716" s="17" t="str">
        <f aca="false">IF('listino anno 2022 euro'!L716&gt;0,ROUND('listino anno 2022 euro'!L716*'listino anno 2022 lire'!$V$1,0),"")</f>
        <v/>
      </c>
      <c r="M716" s="17" t="str">
        <f aca="false">IF('listino anno 2022 euro'!M716&gt;0,ROUND('listino anno 2022 euro'!M716*'listino anno 2022 lire'!$V$1,0),"")</f>
        <v/>
      </c>
      <c r="N716" s="17" t="str">
        <f aca="false">IF('listino anno 2022 euro'!N716&gt;0,ROUND('listino anno 2022 euro'!N716*'listino anno 2022 lire'!$V$1,0),"")</f>
        <v/>
      </c>
      <c r="O716" s="17" t="str">
        <f aca="false">IF('listino anno 2022 euro'!O716&gt;0,ROUND('listino anno 2022 euro'!O716*'listino anno 2022 lire'!$V$1,0),"")</f>
        <v/>
      </c>
      <c r="P716" s="17" t="str">
        <f aca="false">IF('listino anno 2022 euro'!P716&gt;0,ROUND('listino anno 2022 euro'!P716*'listino anno 2022 lire'!$V$1,0),"")</f>
        <v/>
      </c>
      <c r="Q716" s="17" t="str">
        <f aca="false">IF('listino anno 2022 euro'!Q716&gt;0,ROUND('listino anno 2022 euro'!Q716*'listino anno 2022 lire'!$V$1,0),"")</f>
        <v/>
      </c>
      <c r="R716" s="18" t="str">
        <f aca="false">IF(ISERROR(T716)=TRUE()," ",T716)</f>
        <v> </v>
      </c>
      <c r="T716" s="18" t="e">
        <f aca="false">ROUND(AVERAGE(F716:Q716),"2")</f>
        <v>#DIV/0!</v>
      </c>
      <c r="U716" s="19" t="e">
        <f aca="false">IF(AND(T716&gt;0,T716=R716),"ok",IF(T716=" ","","no"))</f>
        <v>#DIV/0!</v>
      </c>
    </row>
    <row r="717" customFormat="false" ht="22.5" hidden="false" customHeight="false" outlineLevel="2" collapsed="false">
      <c r="B717" s="12" t="s">
        <v>788</v>
      </c>
      <c r="C717" s="12" t="s">
        <v>789</v>
      </c>
      <c r="D717" s="12"/>
      <c r="E717" s="1" t="s">
        <v>774</v>
      </c>
      <c r="F717" s="17" t="str">
        <f aca="false">IF('listino anno 2022 euro'!F717&gt;0,ROUND('listino anno 2022 euro'!F717*'listino anno 2022 lire'!$V$1,0),"")</f>
        <v/>
      </c>
      <c r="G717" s="17" t="str">
        <f aca="false">IF('listino anno 2022 euro'!G717&gt;0,ROUND('listino anno 2022 euro'!G717*'listino anno 2022 lire'!$V$1,0),"")</f>
        <v/>
      </c>
      <c r="H717" s="17" t="str">
        <f aca="false">IF('listino anno 2022 euro'!H717&gt;0,ROUND('listino anno 2022 euro'!H717*'listino anno 2022 lire'!$V$1,0),"")</f>
        <v/>
      </c>
      <c r="I717" s="17" t="str">
        <f aca="false">IF('listino anno 2022 euro'!I717&gt;0,ROUND('listino anno 2022 euro'!I717*'listino anno 2022 lire'!$V$1,0),"")</f>
        <v/>
      </c>
      <c r="J717" s="17" t="str">
        <f aca="false">IF('listino anno 2022 euro'!J717&gt;0,ROUND('listino anno 2022 euro'!J717*'listino anno 2022 lire'!$V$1,0),"")</f>
        <v/>
      </c>
      <c r="K717" s="17" t="str">
        <f aca="false">IF('listino anno 2022 euro'!K717&gt;0,ROUND('listino anno 2022 euro'!K717*'listino anno 2022 lire'!$V$1,0),"")</f>
        <v/>
      </c>
      <c r="L717" s="17" t="str">
        <f aca="false">IF('listino anno 2022 euro'!L717&gt;0,ROUND('listino anno 2022 euro'!L717*'listino anno 2022 lire'!$V$1,0),"")</f>
        <v/>
      </c>
      <c r="M717" s="17" t="str">
        <f aca="false">IF('listino anno 2022 euro'!M717&gt;0,ROUND('listino anno 2022 euro'!M717*'listino anno 2022 lire'!$V$1,0),"")</f>
        <v/>
      </c>
      <c r="N717" s="17" t="str">
        <f aca="false">IF('listino anno 2022 euro'!N717&gt;0,ROUND('listino anno 2022 euro'!N717*'listino anno 2022 lire'!$V$1,0),"")</f>
        <v/>
      </c>
      <c r="O717" s="17" t="str">
        <f aca="false">IF('listino anno 2022 euro'!O717&gt;0,ROUND('listino anno 2022 euro'!O717*'listino anno 2022 lire'!$V$1,0),"")</f>
        <v/>
      </c>
      <c r="P717" s="17" t="str">
        <f aca="false">IF('listino anno 2022 euro'!P717&gt;0,ROUND('listino anno 2022 euro'!P717*'listino anno 2022 lire'!$V$1,0),"")</f>
        <v/>
      </c>
      <c r="Q717" s="17" t="str">
        <f aca="false">IF('listino anno 2022 euro'!Q717&gt;0,ROUND('listino anno 2022 euro'!Q717*'listino anno 2022 lire'!$V$1,0),"")</f>
        <v/>
      </c>
      <c r="R717" s="18" t="str">
        <f aca="false">IF(ISERROR(T717)=TRUE()," ",T717)</f>
        <v> </v>
      </c>
      <c r="T717" s="18" t="e">
        <f aca="false">ROUND(AVERAGE(F717:Q717),"2")</f>
        <v>#DIV/0!</v>
      </c>
      <c r="U717" s="19" t="e">
        <f aca="false">IF(AND(T717&gt;0,T717=R717),"ok",IF(T717=" ","","no"))</f>
        <v>#DIV/0!</v>
      </c>
    </row>
    <row r="718" customFormat="false" ht="22.5" hidden="false" customHeight="false" outlineLevel="2" collapsed="false">
      <c r="B718" s="12" t="s">
        <v>788</v>
      </c>
      <c r="C718" s="12" t="s">
        <v>790</v>
      </c>
      <c r="D718" s="12"/>
      <c r="E718" s="1" t="s">
        <v>774</v>
      </c>
      <c r="F718" s="17" t="str">
        <f aca="false">IF('listino anno 2022 euro'!F718&gt;0,ROUND('listino anno 2022 euro'!F718*'listino anno 2022 lire'!$V$1,0),"")</f>
        <v/>
      </c>
      <c r="G718" s="17" t="str">
        <f aca="false">IF('listino anno 2022 euro'!G718&gt;0,ROUND('listino anno 2022 euro'!G718*'listino anno 2022 lire'!$V$1,0),"")</f>
        <v/>
      </c>
      <c r="H718" s="17" t="str">
        <f aca="false">IF('listino anno 2022 euro'!H718&gt;0,ROUND('listino anno 2022 euro'!H718*'listino anno 2022 lire'!$V$1,0),"")</f>
        <v/>
      </c>
      <c r="I718" s="17" t="str">
        <f aca="false">IF('listino anno 2022 euro'!I718&gt;0,ROUND('listino anno 2022 euro'!I718*'listino anno 2022 lire'!$V$1,0),"")</f>
        <v/>
      </c>
      <c r="J718" s="17" t="str">
        <f aca="false">IF('listino anno 2022 euro'!J718&gt;0,ROUND('listino anno 2022 euro'!J718*'listino anno 2022 lire'!$V$1,0),"")</f>
        <v/>
      </c>
      <c r="K718" s="17" t="str">
        <f aca="false">IF('listino anno 2022 euro'!K718&gt;0,ROUND('listino anno 2022 euro'!K718*'listino anno 2022 lire'!$V$1,0),"")</f>
        <v/>
      </c>
      <c r="L718" s="17" t="str">
        <f aca="false">IF('listino anno 2022 euro'!L718&gt;0,ROUND('listino anno 2022 euro'!L718*'listino anno 2022 lire'!$V$1,0),"")</f>
        <v/>
      </c>
      <c r="M718" s="17" t="str">
        <f aca="false">IF('listino anno 2022 euro'!M718&gt;0,ROUND('listino anno 2022 euro'!M718*'listino anno 2022 lire'!$V$1,0),"")</f>
        <v/>
      </c>
      <c r="N718" s="17" t="str">
        <f aca="false">IF('listino anno 2022 euro'!N718&gt;0,ROUND('listino anno 2022 euro'!N718*'listino anno 2022 lire'!$V$1,0),"")</f>
        <v/>
      </c>
      <c r="O718" s="17" t="str">
        <f aca="false">IF('listino anno 2022 euro'!O718&gt;0,ROUND('listino anno 2022 euro'!O718*'listino anno 2022 lire'!$V$1,0),"")</f>
        <v/>
      </c>
      <c r="P718" s="17" t="str">
        <f aca="false">IF('listino anno 2022 euro'!P718&gt;0,ROUND('listino anno 2022 euro'!P718*'listino anno 2022 lire'!$V$1,0),"")</f>
        <v/>
      </c>
      <c r="Q718" s="17" t="str">
        <f aca="false">IF('listino anno 2022 euro'!Q718&gt;0,ROUND('listino anno 2022 euro'!Q718*'listino anno 2022 lire'!$V$1,0),"")</f>
        <v/>
      </c>
      <c r="R718" s="18" t="str">
        <f aca="false">IF(ISERROR(T718)=TRUE()," ",T718)</f>
        <v> </v>
      </c>
      <c r="T718" s="18" t="e">
        <f aca="false">ROUND(AVERAGE(F718:Q718),"2")</f>
        <v>#DIV/0!</v>
      </c>
      <c r="U718" s="19" t="e">
        <f aca="false">IF(AND(T718&gt;0,T718=R718),"ok",IF(T718=" ","","no"))</f>
        <v>#DIV/0!</v>
      </c>
    </row>
    <row r="719" customFormat="false" ht="22.5" hidden="false" customHeight="false" outlineLevel="2" collapsed="false">
      <c r="B719" s="12" t="s">
        <v>791</v>
      </c>
      <c r="C719" s="12"/>
      <c r="D719" s="12"/>
      <c r="E719" s="1" t="s">
        <v>774</v>
      </c>
      <c r="F719" s="17" t="str">
        <f aca="false">IF('listino anno 2022 euro'!F719&gt;0,ROUND('listino anno 2022 euro'!F719*'listino anno 2022 lire'!$V$1,0),"")</f>
        <v/>
      </c>
      <c r="G719" s="17" t="str">
        <f aca="false">IF('listino anno 2022 euro'!G719&gt;0,ROUND('listino anno 2022 euro'!G719*'listino anno 2022 lire'!$V$1,0),"")</f>
        <v/>
      </c>
      <c r="H719" s="17" t="str">
        <f aca="false">IF('listino anno 2022 euro'!H719&gt;0,ROUND('listino anno 2022 euro'!H719*'listino anno 2022 lire'!$V$1,0),"")</f>
        <v/>
      </c>
      <c r="I719" s="17" t="str">
        <f aca="false">IF('listino anno 2022 euro'!I719&gt;0,ROUND('listino anno 2022 euro'!I719*'listino anno 2022 lire'!$V$1,0),"")</f>
        <v/>
      </c>
      <c r="J719" s="17" t="str">
        <f aca="false">IF('listino anno 2022 euro'!J719&gt;0,ROUND('listino anno 2022 euro'!J719*'listino anno 2022 lire'!$V$1,0),"")</f>
        <v/>
      </c>
      <c r="K719" s="17" t="str">
        <f aca="false">IF('listino anno 2022 euro'!K719&gt;0,ROUND('listino anno 2022 euro'!K719*'listino anno 2022 lire'!$V$1,0),"")</f>
        <v/>
      </c>
      <c r="L719" s="17" t="str">
        <f aca="false">IF('listino anno 2022 euro'!L719&gt;0,ROUND('listino anno 2022 euro'!L719*'listino anno 2022 lire'!$V$1,0),"")</f>
        <v/>
      </c>
      <c r="M719" s="17" t="str">
        <f aca="false">IF('listino anno 2022 euro'!M719&gt;0,ROUND('listino anno 2022 euro'!M719*'listino anno 2022 lire'!$V$1,0),"")</f>
        <v/>
      </c>
      <c r="N719" s="17" t="str">
        <f aca="false">IF('listino anno 2022 euro'!N719&gt;0,ROUND('listino anno 2022 euro'!N719*'listino anno 2022 lire'!$V$1,0),"")</f>
        <v/>
      </c>
      <c r="O719" s="17" t="str">
        <f aca="false">IF('listino anno 2022 euro'!O719&gt;0,ROUND('listino anno 2022 euro'!O719*'listino anno 2022 lire'!$V$1,0),"")</f>
        <v/>
      </c>
      <c r="P719" s="17" t="str">
        <f aca="false">IF('listino anno 2022 euro'!P719&gt;0,ROUND('listino anno 2022 euro'!P719*'listino anno 2022 lire'!$V$1,0),"")</f>
        <v/>
      </c>
      <c r="Q719" s="17" t="str">
        <f aca="false">IF('listino anno 2022 euro'!Q719&gt;0,ROUND('listino anno 2022 euro'!Q719*'listino anno 2022 lire'!$V$1,0),"")</f>
        <v/>
      </c>
      <c r="R719" s="18" t="str">
        <f aca="false">IF(ISERROR(T719)=TRUE()," ",T719)</f>
        <v> </v>
      </c>
      <c r="T719" s="18" t="e">
        <f aca="false">ROUND(AVERAGE(F719:Q719),"2")</f>
        <v>#DIV/0!</v>
      </c>
      <c r="U719" s="19" t="e">
        <f aca="false">IF(AND(T719&gt;0,T719=R719),"ok",IF(T719=" ","","no"))</f>
        <v>#DIV/0!</v>
      </c>
    </row>
    <row r="720" customFormat="false" ht="22.5" hidden="false" customHeight="false" outlineLevel="2" collapsed="false">
      <c r="B720" s="12" t="s">
        <v>792</v>
      </c>
      <c r="C720" s="12"/>
      <c r="D720" s="12"/>
      <c r="E720" s="1" t="s">
        <v>774</v>
      </c>
      <c r="F720" s="17" t="str">
        <f aca="false">IF('listino anno 2022 euro'!F720&gt;0,ROUND('listino anno 2022 euro'!F720*'listino anno 2022 lire'!$V$1,0),"")</f>
        <v/>
      </c>
      <c r="G720" s="17" t="str">
        <f aca="false">IF('listino anno 2022 euro'!G720&gt;0,ROUND('listino anno 2022 euro'!G720*'listino anno 2022 lire'!$V$1,0),"")</f>
        <v/>
      </c>
      <c r="H720" s="17" t="str">
        <f aca="false">IF('listino anno 2022 euro'!H720&gt;0,ROUND('listino anno 2022 euro'!H720*'listino anno 2022 lire'!$V$1,0),"")</f>
        <v/>
      </c>
      <c r="I720" s="17" t="str">
        <f aca="false">IF('listino anno 2022 euro'!I720&gt;0,ROUND('listino anno 2022 euro'!I720*'listino anno 2022 lire'!$V$1,0),"")</f>
        <v/>
      </c>
      <c r="J720" s="17" t="str">
        <f aca="false">IF('listino anno 2022 euro'!J720&gt;0,ROUND('listino anno 2022 euro'!J720*'listino anno 2022 lire'!$V$1,0),"")</f>
        <v/>
      </c>
      <c r="K720" s="17" t="str">
        <f aca="false">IF('listino anno 2022 euro'!K720&gt;0,ROUND('listino anno 2022 euro'!K720*'listino anno 2022 lire'!$V$1,0),"")</f>
        <v/>
      </c>
      <c r="L720" s="17" t="str">
        <f aca="false">IF('listino anno 2022 euro'!L720&gt;0,ROUND('listino anno 2022 euro'!L720*'listino anno 2022 lire'!$V$1,0),"")</f>
        <v/>
      </c>
      <c r="M720" s="17" t="str">
        <f aca="false">IF('listino anno 2022 euro'!M720&gt;0,ROUND('listino anno 2022 euro'!M720*'listino anno 2022 lire'!$V$1,0),"")</f>
        <v/>
      </c>
      <c r="N720" s="17" t="str">
        <f aca="false">IF('listino anno 2022 euro'!N720&gt;0,ROUND('listino anno 2022 euro'!N720*'listino anno 2022 lire'!$V$1,0),"")</f>
        <v/>
      </c>
      <c r="O720" s="17" t="str">
        <f aca="false">IF('listino anno 2022 euro'!O720&gt;0,ROUND('listino anno 2022 euro'!O720*'listino anno 2022 lire'!$V$1,0),"")</f>
        <v/>
      </c>
      <c r="P720" s="17" t="str">
        <f aca="false">IF('listino anno 2022 euro'!P720&gt;0,ROUND('listino anno 2022 euro'!P720*'listino anno 2022 lire'!$V$1,0),"")</f>
        <v/>
      </c>
      <c r="Q720" s="17" t="str">
        <f aca="false">IF('listino anno 2022 euro'!Q720&gt;0,ROUND('listino anno 2022 euro'!Q720*'listino anno 2022 lire'!$V$1,0),"")</f>
        <v/>
      </c>
      <c r="R720" s="18" t="str">
        <f aca="false">IF(ISERROR(T720)=TRUE()," ",T720)</f>
        <v> </v>
      </c>
      <c r="T720" s="18" t="e">
        <f aca="false">ROUND(AVERAGE(F720:Q720),"2")</f>
        <v>#DIV/0!</v>
      </c>
      <c r="U720" s="19" t="e">
        <f aca="false">IF(AND(T720&gt;0,T720=R720),"ok",IF(T720=" ","","no"))</f>
        <v>#DIV/0!</v>
      </c>
    </row>
    <row r="721" customFormat="false" ht="22.5" hidden="false" customHeight="false" outlineLevel="2" collapsed="false">
      <c r="B721" s="12" t="s">
        <v>792</v>
      </c>
      <c r="C721" s="12" t="s">
        <v>793</v>
      </c>
      <c r="D721" s="12"/>
      <c r="E721" s="1" t="s">
        <v>774</v>
      </c>
      <c r="F721" s="17" t="str">
        <f aca="false">IF('listino anno 2022 euro'!F721&gt;0,ROUND('listino anno 2022 euro'!F721*'listino anno 2022 lire'!$V$1,0),"")</f>
        <v/>
      </c>
      <c r="G721" s="17" t="str">
        <f aca="false">IF('listino anno 2022 euro'!G721&gt;0,ROUND('listino anno 2022 euro'!G721*'listino anno 2022 lire'!$V$1,0),"")</f>
        <v/>
      </c>
      <c r="H721" s="17" t="str">
        <f aca="false">IF('listino anno 2022 euro'!H721&gt;0,ROUND('listino anno 2022 euro'!H721*'listino anno 2022 lire'!$V$1,0),"")</f>
        <v/>
      </c>
      <c r="I721" s="17" t="str">
        <f aca="false">IF('listino anno 2022 euro'!I721&gt;0,ROUND('listino anno 2022 euro'!I721*'listino anno 2022 lire'!$V$1,0),"")</f>
        <v/>
      </c>
      <c r="J721" s="17" t="str">
        <f aca="false">IF('listino anno 2022 euro'!J721&gt;0,ROUND('listino anno 2022 euro'!J721*'listino anno 2022 lire'!$V$1,0),"")</f>
        <v/>
      </c>
      <c r="K721" s="17" t="str">
        <f aca="false">IF('listino anno 2022 euro'!K721&gt;0,ROUND('listino anno 2022 euro'!K721*'listino anno 2022 lire'!$V$1,0),"")</f>
        <v/>
      </c>
      <c r="L721" s="17" t="str">
        <f aca="false">IF('listino anno 2022 euro'!L721&gt;0,ROUND('listino anno 2022 euro'!L721*'listino anno 2022 lire'!$V$1,0),"")</f>
        <v/>
      </c>
      <c r="M721" s="17" t="str">
        <f aca="false">IF('listino anno 2022 euro'!M721&gt;0,ROUND('listino anno 2022 euro'!M721*'listino anno 2022 lire'!$V$1,0),"")</f>
        <v/>
      </c>
      <c r="N721" s="17" t="str">
        <f aca="false">IF('listino anno 2022 euro'!N721&gt;0,ROUND('listino anno 2022 euro'!N721*'listino anno 2022 lire'!$V$1,0),"")</f>
        <v/>
      </c>
      <c r="O721" s="17" t="str">
        <f aca="false">IF('listino anno 2022 euro'!O721&gt;0,ROUND('listino anno 2022 euro'!O721*'listino anno 2022 lire'!$V$1,0),"")</f>
        <v/>
      </c>
      <c r="P721" s="17" t="str">
        <f aca="false">IF('listino anno 2022 euro'!P721&gt;0,ROUND('listino anno 2022 euro'!P721*'listino anno 2022 lire'!$V$1,0),"")</f>
        <v/>
      </c>
      <c r="Q721" s="17" t="str">
        <f aca="false">IF('listino anno 2022 euro'!Q721&gt;0,ROUND('listino anno 2022 euro'!Q721*'listino anno 2022 lire'!$V$1,0),"")</f>
        <v/>
      </c>
      <c r="R721" s="18" t="str">
        <f aca="false">IF(ISERROR(T721)=TRUE()," ",T721)</f>
        <v> </v>
      </c>
      <c r="T721" s="18" t="e">
        <f aca="false">ROUND(AVERAGE(F721:Q721),"2")</f>
        <v>#DIV/0!</v>
      </c>
      <c r="U721" s="19" t="e">
        <f aca="false">IF(AND(T721&gt;0,T721=R721),"ok",IF(T721=" ","","no"))</f>
        <v>#DIV/0!</v>
      </c>
    </row>
    <row r="722" customFormat="false" ht="22.5" hidden="false" customHeight="false" outlineLevel="2" collapsed="false">
      <c r="B722" s="12" t="s">
        <v>794</v>
      </c>
      <c r="C722" s="12" t="s">
        <v>795</v>
      </c>
      <c r="D722" s="12"/>
      <c r="E722" s="1" t="s">
        <v>774</v>
      </c>
      <c r="F722" s="17" t="str">
        <f aca="false">IF('listino anno 2022 euro'!F722&gt;0,ROUND('listino anno 2022 euro'!F722*'listino anno 2022 lire'!$V$1,0),"")</f>
        <v/>
      </c>
      <c r="G722" s="17" t="str">
        <f aca="false">IF('listino anno 2022 euro'!G722&gt;0,ROUND('listino anno 2022 euro'!G722*'listino anno 2022 lire'!$V$1,0),"")</f>
        <v/>
      </c>
      <c r="H722" s="17" t="str">
        <f aca="false">IF('listino anno 2022 euro'!H722&gt;0,ROUND('listino anno 2022 euro'!H722*'listino anno 2022 lire'!$V$1,0),"")</f>
        <v/>
      </c>
      <c r="I722" s="17" t="str">
        <f aca="false">IF('listino anno 2022 euro'!I722&gt;0,ROUND('listino anno 2022 euro'!I722*'listino anno 2022 lire'!$V$1,0),"")</f>
        <v/>
      </c>
      <c r="J722" s="17" t="str">
        <f aca="false">IF('listino anno 2022 euro'!J722&gt;0,ROUND('listino anno 2022 euro'!J722*'listino anno 2022 lire'!$V$1,0),"")</f>
        <v/>
      </c>
      <c r="K722" s="17" t="str">
        <f aca="false">IF('listino anno 2022 euro'!K722&gt;0,ROUND('listino anno 2022 euro'!K722*'listino anno 2022 lire'!$V$1,0),"")</f>
        <v/>
      </c>
      <c r="L722" s="17" t="str">
        <f aca="false">IF('listino anno 2022 euro'!L722&gt;0,ROUND('listino anno 2022 euro'!L722*'listino anno 2022 lire'!$V$1,0),"")</f>
        <v/>
      </c>
      <c r="M722" s="17" t="str">
        <f aca="false">IF('listino anno 2022 euro'!M722&gt;0,ROUND('listino anno 2022 euro'!M722*'listino anno 2022 lire'!$V$1,0),"")</f>
        <v/>
      </c>
      <c r="N722" s="17" t="str">
        <f aca="false">IF('listino anno 2022 euro'!N722&gt;0,ROUND('listino anno 2022 euro'!N722*'listino anno 2022 lire'!$V$1,0),"")</f>
        <v/>
      </c>
      <c r="O722" s="17" t="str">
        <f aca="false">IF('listino anno 2022 euro'!O722&gt;0,ROUND('listino anno 2022 euro'!O722*'listino anno 2022 lire'!$V$1,0),"")</f>
        <v/>
      </c>
      <c r="P722" s="17" t="str">
        <f aca="false">IF('listino anno 2022 euro'!P722&gt;0,ROUND('listino anno 2022 euro'!P722*'listino anno 2022 lire'!$V$1,0),"")</f>
        <v/>
      </c>
      <c r="Q722" s="17" t="str">
        <f aca="false">IF('listino anno 2022 euro'!Q722&gt;0,ROUND('listino anno 2022 euro'!Q722*'listino anno 2022 lire'!$V$1,0),"")</f>
        <v/>
      </c>
      <c r="R722" s="18" t="str">
        <f aca="false">IF(ISERROR(T722)=TRUE()," ",T722)</f>
        <v> </v>
      </c>
      <c r="T722" s="18" t="e">
        <f aca="false">ROUND(AVERAGE(F722:Q722),"2")</f>
        <v>#DIV/0!</v>
      </c>
      <c r="U722" s="19" t="e">
        <f aca="false">IF(AND(T722&gt;0,T722=R722),"ok",IF(T722=" ","","no"))</f>
        <v>#DIV/0!</v>
      </c>
    </row>
    <row r="723" customFormat="false" ht="45" hidden="false" customHeight="false" outlineLevel="2" collapsed="false">
      <c r="B723" s="12" t="s">
        <v>796</v>
      </c>
      <c r="C723" s="12" t="s">
        <v>797</v>
      </c>
      <c r="D723" s="12" t="s">
        <v>40</v>
      </c>
      <c r="E723" s="1" t="s">
        <v>776</v>
      </c>
      <c r="F723" s="17" t="n">
        <f aca="false">IF('listino anno 2022 euro'!F723&gt;0,ROUND('listino anno 2022 euro'!F723*'listino anno 2022 lire'!$V$1,0),"")</f>
        <v>5480</v>
      </c>
      <c r="G723" s="17" t="n">
        <f aca="false">IF('listino anno 2022 euro'!G723&gt;0,ROUND('listino anno 2022 euro'!G723*'listino anno 2022 lire'!$V$1,0),"")</f>
        <v>5480</v>
      </c>
      <c r="H723" s="17" t="n">
        <f aca="false">IF('listino anno 2022 euro'!H723&gt;0,ROUND('listino anno 2022 euro'!H723*'listino anno 2022 lire'!$V$1,0),"")</f>
        <v>5480</v>
      </c>
      <c r="I723" s="17" t="n">
        <f aca="false">IF('listino anno 2022 euro'!I723&gt;0,ROUND('listino anno 2022 euro'!I723*'listino anno 2022 lire'!$V$1,0),"")</f>
        <v>5480</v>
      </c>
      <c r="J723" s="17" t="n">
        <f aca="false">IF('listino anno 2022 euro'!J723&gt;0,ROUND('listino anno 2022 euro'!J723*'listino anno 2022 lire'!$V$1,0),"")</f>
        <v>5480</v>
      </c>
      <c r="K723" s="17" t="n">
        <f aca="false">IF('listino anno 2022 euro'!K723&gt;0,ROUND('listino anno 2022 euro'!K723*'listino anno 2022 lire'!$V$1,0),"")</f>
        <v>5480</v>
      </c>
      <c r="L723" s="17" t="n">
        <f aca="false">IF('listino anno 2022 euro'!L723&gt;0,ROUND('listino anno 2022 euro'!L723*'listino anno 2022 lire'!$V$1,0),"")</f>
        <v>5480</v>
      </c>
      <c r="M723" s="17" t="n">
        <f aca="false">IF('listino anno 2022 euro'!M723&gt;0,ROUND('listino anno 2022 euro'!M723*'listino anno 2022 lire'!$V$1,0),"")</f>
        <v>5480</v>
      </c>
      <c r="N723" s="17" t="n">
        <f aca="false">IF('listino anno 2022 euro'!N723&gt;0,ROUND('listino anno 2022 euro'!N723*'listino anno 2022 lire'!$V$1,0),"")</f>
        <v>5480</v>
      </c>
      <c r="O723" s="17" t="n">
        <f aca="false">IF('listino anno 2022 euro'!O723&gt;0,ROUND('listino anno 2022 euro'!O723*'listino anno 2022 lire'!$V$1,0),"")</f>
        <v>5480</v>
      </c>
      <c r="P723" s="17" t="n">
        <f aca="false">IF('listino anno 2022 euro'!P723&gt;0,ROUND('listino anno 2022 euro'!P723*'listino anno 2022 lire'!$V$1,0),"")</f>
        <v>5480</v>
      </c>
      <c r="Q723" s="17" t="n">
        <f aca="false">IF('listino anno 2022 euro'!Q723&gt;0,ROUND('listino anno 2022 euro'!Q723*'listino anno 2022 lire'!$V$1,0),"")</f>
        <v>5480</v>
      </c>
      <c r="R723" s="18" t="n">
        <f aca="false">IF(ISERROR(T723)=TRUE()," ",T723)</f>
        <v>5480</v>
      </c>
      <c r="T723" s="18" t="n">
        <f aca="false">ROUND(AVERAGE(F723:Q723),"2")</f>
        <v>5480</v>
      </c>
      <c r="U723" s="19" t="str">
        <f aca="false">IF(AND(T723&gt;0,T723=R723),"ok",IF(T723=" ","","no"))</f>
        <v>ok</v>
      </c>
    </row>
    <row r="724" customFormat="false" ht="45" hidden="false" customHeight="false" outlineLevel="2" collapsed="false">
      <c r="B724" s="12" t="s">
        <v>796</v>
      </c>
      <c r="C724" s="12" t="s">
        <v>798</v>
      </c>
      <c r="D724" s="12"/>
      <c r="E724" s="1" t="s">
        <v>776</v>
      </c>
      <c r="F724" s="17" t="n">
        <f aca="false">IF('listino anno 2022 euro'!F724&gt;0,ROUND('listino anno 2022 euro'!F724*'listino anno 2022 lire'!$V$1,0),"")</f>
        <v>5809</v>
      </c>
      <c r="G724" s="17" t="n">
        <f aca="false">IF('listino anno 2022 euro'!G724&gt;0,ROUND('listino anno 2022 euro'!G724*'listino anno 2022 lire'!$V$1,0),"")</f>
        <v>5809</v>
      </c>
      <c r="H724" s="17" t="n">
        <f aca="false">IF('listino anno 2022 euro'!H724&gt;0,ROUND('listino anno 2022 euro'!H724*'listino anno 2022 lire'!$V$1,0),"")</f>
        <v>5809</v>
      </c>
      <c r="I724" s="17" t="n">
        <f aca="false">IF('listino anno 2022 euro'!I724&gt;0,ROUND('listino anno 2022 euro'!I724*'listino anno 2022 lire'!$V$1,0),"")</f>
        <v>5809</v>
      </c>
      <c r="J724" s="17" t="n">
        <f aca="false">IF('listino anno 2022 euro'!J724&gt;0,ROUND('listino anno 2022 euro'!J724*'listino anno 2022 lire'!$V$1,0),"")</f>
        <v>5809</v>
      </c>
      <c r="K724" s="17" t="n">
        <f aca="false">IF('listino anno 2022 euro'!K724&gt;0,ROUND('listino anno 2022 euro'!K724*'listino anno 2022 lire'!$V$1,0),"")</f>
        <v>5809</v>
      </c>
      <c r="L724" s="17" t="n">
        <f aca="false">IF('listino anno 2022 euro'!L724&gt;0,ROUND('listino anno 2022 euro'!L724*'listino anno 2022 lire'!$V$1,0),"")</f>
        <v>5809</v>
      </c>
      <c r="M724" s="17" t="n">
        <f aca="false">IF('listino anno 2022 euro'!M724&gt;0,ROUND('listino anno 2022 euro'!M724*'listino anno 2022 lire'!$V$1,0),"")</f>
        <v>5809</v>
      </c>
      <c r="N724" s="17" t="n">
        <f aca="false">IF('listino anno 2022 euro'!N724&gt;0,ROUND('listino anno 2022 euro'!N724*'listino anno 2022 lire'!$V$1,0),"")</f>
        <v>5809</v>
      </c>
      <c r="O724" s="17" t="n">
        <f aca="false">IF('listino anno 2022 euro'!O724&gt;0,ROUND('listino anno 2022 euro'!O724*'listino anno 2022 lire'!$V$1,0),"")</f>
        <v>5809</v>
      </c>
      <c r="P724" s="17" t="n">
        <f aca="false">IF('listino anno 2022 euro'!P724&gt;0,ROUND('listino anno 2022 euro'!P724*'listino anno 2022 lire'!$V$1,0),"")</f>
        <v>5809</v>
      </c>
      <c r="Q724" s="17" t="n">
        <f aca="false">IF('listino anno 2022 euro'!Q724&gt;0,ROUND('listino anno 2022 euro'!Q724*'listino anno 2022 lire'!$V$1,0),"")</f>
        <v>5809</v>
      </c>
      <c r="R724" s="18" t="n">
        <f aca="false">IF(ISERROR(T724)=TRUE()," ",T724)</f>
        <v>5809</v>
      </c>
      <c r="T724" s="18" t="n">
        <f aca="false">ROUND(AVERAGE(F724:Q724),"2")</f>
        <v>5809</v>
      </c>
      <c r="U724" s="19" t="str">
        <f aca="false">IF(AND(T724&gt;0,T724=R724),"ok",IF(T724=" ","","no"))</f>
        <v>ok</v>
      </c>
    </row>
    <row r="725" customFormat="false" ht="45" hidden="false" customHeight="false" outlineLevel="2" collapsed="false">
      <c r="B725" s="12" t="s">
        <v>796</v>
      </c>
      <c r="C725" s="12" t="s">
        <v>799</v>
      </c>
      <c r="D725" s="12"/>
      <c r="E725" s="1" t="s">
        <v>776</v>
      </c>
      <c r="F725" s="17" t="n">
        <f aca="false">IF('listino anno 2022 euro'!F725&gt;0,ROUND('listino anno 2022 euro'!F725*'listino anno 2022 lire'!$V$1,0),"")</f>
        <v>8132</v>
      </c>
      <c r="G725" s="17" t="n">
        <f aca="false">IF('listino anno 2022 euro'!G725&gt;0,ROUND('listino anno 2022 euro'!G725*'listino anno 2022 lire'!$V$1,0),"")</f>
        <v>8132</v>
      </c>
      <c r="H725" s="17" t="n">
        <f aca="false">IF('listino anno 2022 euro'!H725&gt;0,ROUND('listino anno 2022 euro'!H725*'listino anno 2022 lire'!$V$1,0),"")</f>
        <v>8132</v>
      </c>
      <c r="I725" s="17" t="n">
        <f aca="false">IF('listino anno 2022 euro'!I725&gt;0,ROUND('listino anno 2022 euro'!I725*'listino anno 2022 lire'!$V$1,0),"")</f>
        <v>8132</v>
      </c>
      <c r="J725" s="17" t="n">
        <f aca="false">IF('listino anno 2022 euro'!J725&gt;0,ROUND('listino anno 2022 euro'!J725*'listino anno 2022 lire'!$V$1,0),"")</f>
        <v>8132</v>
      </c>
      <c r="K725" s="17" t="n">
        <f aca="false">IF('listino anno 2022 euro'!K725&gt;0,ROUND('listino anno 2022 euro'!K725*'listino anno 2022 lire'!$V$1,0),"")</f>
        <v>8132</v>
      </c>
      <c r="L725" s="17" t="n">
        <f aca="false">IF('listino anno 2022 euro'!L725&gt;0,ROUND('listino anno 2022 euro'!L725*'listino anno 2022 lire'!$V$1,0),"")</f>
        <v>8132</v>
      </c>
      <c r="M725" s="17" t="n">
        <f aca="false">IF('listino anno 2022 euro'!M725&gt;0,ROUND('listino anno 2022 euro'!M725*'listino anno 2022 lire'!$V$1,0),"")</f>
        <v>8132</v>
      </c>
      <c r="N725" s="17" t="n">
        <f aca="false">IF('listino anno 2022 euro'!N725&gt;0,ROUND('listino anno 2022 euro'!N725*'listino anno 2022 lire'!$V$1,0),"")</f>
        <v>8132</v>
      </c>
      <c r="O725" s="17" t="n">
        <f aca="false">IF('listino anno 2022 euro'!O725&gt;0,ROUND('listino anno 2022 euro'!O725*'listino anno 2022 lire'!$V$1,0),"")</f>
        <v>8132</v>
      </c>
      <c r="P725" s="17" t="n">
        <f aca="false">IF('listino anno 2022 euro'!P725&gt;0,ROUND('listino anno 2022 euro'!P725*'listino anno 2022 lire'!$V$1,0),"")</f>
        <v>8132</v>
      </c>
      <c r="Q725" s="17" t="n">
        <f aca="false">IF('listino anno 2022 euro'!Q725&gt;0,ROUND('listino anno 2022 euro'!Q725*'listino anno 2022 lire'!$V$1,0),"")</f>
        <v>8132</v>
      </c>
      <c r="R725" s="18" t="n">
        <f aca="false">IF(ISERROR(T725)=TRUE()," ",T725)</f>
        <v>8132</v>
      </c>
      <c r="T725" s="18" t="n">
        <f aca="false">ROUND(AVERAGE(F725:Q725),"2")</f>
        <v>8132</v>
      </c>
      <c r="U725" s="19" t="str">
        <f aca="false">IF(AND(T725&gt;0,T725=R725),"ok",IF(T725=" ","","no"))</f>
        <v>ok</v>
      </c>
    </row>
    <row r="726" customFormat="false" ht="45" hidden="false" customHeight="false" outlineLevel="2" collapsed="false">
      <c r="B726" s="12" t="s">
        <v>800</v>
      </c>
      <c r="C726" s="12" t="s">
        <v>798</v>
      </c>
      <c r="D726" s="12"/>
      <c r="E726" s="1" t="s">
        <v>776</v>
      </c>
      <c r="F726" s="17" t="n">
        <f aca="false">IF('listino anno 2022 euro'!F726&gt;0,ROUND('listino anno 2022 euro'!F726*'listino anno 2022 lire'!$V$1,0),"")</f>
        <v>9701</v>
      </c>
      <c r="G726" s="17" t="n">
        <f aca="false">IF('listino anno 2022 euro'!G726&gt;0,ROUND('listino anno 2022 euro'!G726*'listino anno 2022 lire'!$V$1,0),"")</f>
        <v>9701</v>
      </c>
      <c r="H726" s="17" t="n">
        <f aca="false">IF('listino anno 2022 euro'!H726&gt;0,ROUND('listino anno 2022 euro'!H726*'listino anno 2022 lire'!$V$1,0),"")</f>
        <v>9701</v>
      </c>
      <c r="I726" s="17" t="n">
        <f aca="false">IF('listino anno 2022 euro'!I726&gt;0,ROUND('listino anno 2022 euro'!I726*'listino anno 2022 lire'!$V$1,0),"")</f>
        <v>9701</v>
      </c>
      <c r="J726" s="17" t="n">
        <f aca="false">IF('listino anno 2022 euro'!J726&gt;0,ROUND('listino anno 2022 euro'!J726*'listino anno 2022 lire'!$V$1,0),"")</f>
        <v>9701</v>
      </c>
      <c r="K726" s="17" t="n">
        <f aca="false">IF('listino anno 2022 euro'!K726&gt;0,ROUND('listino anno 2022 euro'!K726*'listino anno 2022 lire'!$V$1,0),"")</f>
        <v>9701</v>
      </c>
      <c r="L726" s="17" t="n">
        <f aca="false">IF('listino anno 2022 euro'!L726&gt;0,ROUND('listino anno 2022 euro'!L726*'listino anno 2022 lire'!$V$1,0),"")</f>
        <v>9701</v>
      </c>
      <c r="M726" s="17" t="n">
        <f aca="false">IF('listino anno 2022 euro'!M726&gt;0,ROUND('listino anno 2022 euro'!M726*'listino anno 2022 lire'!$V$1,0),"")</f>
        <v>9701</v>
      </c>
      <c r="N726" s="17" t="n">
        <f aca="false">IF('listino anno 2022 euro'!N726&gt;0,ROUND('listino anno 2022 euro'!N726*'listino anno 2022 lire'!$V$1,0),"")</f>
        <v>9701</v>
      </c>
      <c r="O726" s="17" t="n">
        <f aca="false">IF('listino anno 2022 euro'!O726&gt;0,ROUND('listino anno 2022 euro'!O726*'listino anno 2022 lire'!$V$1,0),"")</f>
        <v>9701</v>
      </c>
      <c r="P726" s="17" t="n">
        <f aca="false">IF('listino anno 2022 euro'!P726&gt;0,ROUND('listino anno 2022 euro'!P726*'listino anno 2022 lire'!$V$1,0),"")</f>
        <v>9701</v>
      </c>
      <c r="Q726" s="17" t="n">
        <f aca="false">IF('listino anno 2022 euro'!Q726&gt;0,ROUND('listino anno 2022 euro'!Q726*'listino anno 2022 lire'!$V$1,0),"")</f>
        <v>9701</v>
      </c>
      <c r="R726" s="18" t="n">
        <f aca="false">IF(ISERROR(T726)=TRUE()," ",T726)</f>
        <v>9701</v>
      </c>
      <c r="T726" s="18" t="n">
        <f aca="false">ROUND(AVERAGE(F726:Q726),"2")</f>
        <v>9701</v>
      </c>
      <c r="U726" s="19" t="str">
        <f aca="false">IF(AND(T726&gt;0,T726=R726),"ok",IF(T726=" ","","no"))</f>
        <v>ok</v>
      </c>
    </row>
    <row r="727" customFormat="false" ht="33.75" hidden="false" customHeight="false" outlineLevel="2" collapsed="false">
      <c r="B727" s="12" t="s">
        <v>801</v>
      </c>
      <c r="C727" s="12" t="s">
        <v>799</v>
      </c>
      <c r="D727" s="12"/>
      <c r="E727" s="1" t="s">
        <v>776</v>
      </c>
      <c r="F727" s="17" t="n">
        <f aca="false">IF('listino anno 2022 euro'!F727&gt;0,ROUND('listino anno 2022 euro'!F727*'listino anno 2022 lire'!$V$1,0),"")</f>
        <v>8132</v>
      </c>
      <c r="G727" s="17" t="n">
        <f aca="false">IF('listino anno 2022 euro'!G727&gt;0,ROUND('listino anno 2022 euro'!G727*'listino anno 2022 lire'!$V$1,0),"")</f>
        <v>8132</v>
      </c>
      <c r="H727" s="17" t="n">
        <f aca="false">IF('listino anno 2022 euro'!H727&gt;0,ROUND('listino anno 2022 euro'!H727*'listino anno 2022 lire'!$V$1,0),"")</f>
        <v>8132</v>
      </c>
      <c r="I727" s="17" t="n">
        <f aca="false">IF('listino anno 2022 euro'!I727&gt;0,ROUND('listino anno 2022 euro'!I727*'listino anno 2022 lire'!$V$1,0),"")</f>
        <v>8132</v>
      </c>
      <c r="J727" s="17" t="n">
        <f aca="false">IF('listino anno 2022 euro'!J727&gt;0,ROUND('listino anno 2022 euro'!J727*'listino anno 2022 lire'!$V$1,0),"")</f>
        <v>8132</v>
      </c>
      <c r="K727" s="17" t="n">
        <f aca="false">IF('listino anno 2022 euro'!K727&gt;0,ROUND('listino anno 2022 euro'!K727*'listino anno 2022 lire'!$V$1,0),"")</f>
        <v>8132</v>
      </c>
      <c r="L727" s="17" t="n">
        <f aca="false">IF('listino anno 2022 euro'!L727&gt;0,ROUND('listino anno 2022 euro'!L727*'listino anno 2022 lire'!$V$1,0),"")</f>
        <v>8132</v>
      </c>
      <c r="M727" s="17" t="n">
        <f aca="false">IF('listino anno 2022 euro'!M727&gt;0,ROUND('listino anno 2022 euro'!M727*'listino anno 2022 lire'!$V$1,0),"")</f>
        <v>8132</v>
      </c>
      <c r="N727" s="17" t="n">
        <f aca="false">IF('listino anno 2022 euro'!N727&gt;0,ROUND('listino anno 2022 euro'!N727*'listino anno 2022 lire'!$V$1,0),"")</f>
        <v>8132</v>
      </c>
      <c r="O727" s="17" t="n">
        <f aca="false">IF('listino anno 2022 euro'!O727&gt;0,ROUND('listino anno 2022 euro'!O727*'listino anno 2022 lire'!$V$1,0),"")</f>
        <v>8132</v>
      </c>
      <c r="P727" s="17" t="n">
        <f aca="false">IF('listino anno 2022 euro'!P727&gt;0,ROUND('listino anno 2022 euro'!P727*'listino anno 2022 lire'!$V$1,0),"")</f>
        <v>8132</v>
      </c>
      <c r="Q727" s="17" t="n">
        <f aca="false">IF('listino anno 2022 euro'!Q727&gt;0,ROUND('listino anno 2022 euro'!Q727*'listino anno 2022 lire'!$V$1,0),"")</f>
        <v>8132</v>
      </c>
      <c r="R727" s="18" t="n">
        <f aca="false">IF(ISERROR(T727)=TRUE()," ",T727)</f>
        <v>8132</v>
      </c>
      <c r="T727" s="18" t="n">
        <f aca="false">ROUND(AVERAGE(F727:Q727),"2")</f>
        <v>8132</v>
      </c>
      <c r="U727" s="19" t="str">
        <f aca="false">IF(AND(T727&gt;0,T727=R727),"ok",IF(T727=" ","","no"))</f>
        <v>ok</v>
      </c>
    </row>
    <row r="728" customFormat="false" ht="12.75" hidden="false" customHeight="false" outlineLevel="2" collapsed="false">
      <c r="B728" s="12" t="s">
        <v>802</v>
      </c>
      <c r="C728" s="12" t="s">
        <v>803</v>
      </c>
      <c r="D728" s="12"/>
      <c r="E728" s="1" t="s">
        <v>804</v>
      </c>
      <c r="F728" s="17" t="n">
        <f aca="false">IF('listino anno 2022 euro'!F728&gt;0,ROUND('listino anno 2022 euro'!F728*'listino anno 2022 lire'!$V$1,0),"")</f>
        <v>8520</v>
      </c>
      <c r="G728" s="17" t="n">
        <f aca="false">IF('listino anno 2022 euro'!G728&gt;0,ROUND('listino anno 2022 euro'!G728*'listino anno 2022 lire'!$V$1,0),"")</f>
        <v>8520</v>
      </c>
      <c r="H728" s="17" t="n">
        <f aca="false">IF('listino anno 2022 euro'!H728&gt;0,ROUND('listino anno 2022 euro'!H728*'listino anno 2022 lire'!$V$1,0),"")</f>
        <v>8520</v>
      </c>
      <c r="I728" s="17" t="n">
        <f aca="false">IF('listino anno 2022 euro'!I728&gt;0,ROUND('listino anno 2022 euro'!I728*'listino anno 2022 lire'!$V$1,0),"")</f>
        <v>8520</v>
      </c>
      <c r="J728" s="17" t="n">
        <f aca="false">IF('listino anno 2022 euro'!J728&gt;0,ROUND('listino anno 2022 euro'!J728*'listino anno 2022 lire'!$V$1,0),"")</f>
        <v>8520</v>
      </c>
      <c r="K728" s="17" t="n">
        <f aca="false">IF('listino anno 2022 euro'!K728&gt;0,ROUND('listino anno 2022 euro'!K728*'listino anno 2022 lire'!$V$1,0),"")</f>
        <v>8520</v>
      </c>
      <c r="L728" s="17" t="n">
        <f aca="false">IF('listino anno 2022 euro'!L728&gt;0,ROUND('listino anno 2022 euro'!L728*'listino anno 2022 lire'!$V$1,0),"")</f>
        <v>8520</v>
      </c>
      <c r="M728" s="17" t="n">
        <f aca="false">IF('listino anno 2022 euro'!M728&gt;0,ROUND('listino anno 2022 euro'!M728*'listino anno 2022 lire'!$V$1,0),"")</f>
        <v>8520</v>
      </c>
      <c r="N728" s="17" t="n">
        <f aca="false">IF('listino anno 2022 euro'!N728&gt;0,ROUND('listino anno 2022 euro'!N728*'listino anno 2022 lire'!$V$1,0),"")</f>
        <v>8520</v>
      </c>
      <c r="O728" s="17" t="n">
        <f aca="false">IF('listino anno 2022 euro'!O728&gt;0,ROUND('listino anno 2022 euro'!O728*'listino anno 2022 lire'!$V$1,0),"")</f>
        <v>8520</v>
      </c>
      <c r="P728" s="17" t="n">
        <f aca="false">IF('listino anno 2022 euro'!P728&gt;0,ROUND('listino anno 2022 euro'!P728*'listino anno 2022 lire'!$V$1,0),"")</f>
        <v>8520</v>
      </c>
      <c r="Q728" s="17" t="n">
        <f aca="false">IF('listino anno 2022 euro'!Q728&gt;0,ROUND('listino anno 2022 euro'!Q728*'listino anno 2022 lire'!$V$1,0),"")</f>
        <v>8520</v>
      </c>
      <c r="R728" s="18" t="n">
        <f aca="false">IF(ISERROR(T728)=TRUE()," ",T728)</f>
        <v>8520</v>
      </c>
      <c r="T728" s="18" t="n">
        <f aca="false">ROUND(AVERAGE(F728:Q728),"2")</f>
        <v>8520</v>
      </c>
      <c r="U728" s="19" t="str">
        <f aca="false">IF(AND(T728&gt;0,T728=R728),"ok",IF(T728=" ","","no"))</f>
        <v>ok</v>
      </c>
    </row>
    <row r="729" customFormat="false" ht="12.75" hidden="false" customHeight="false" outlineLevel="2" collapsed="false">
      <c r="B729" s="12" t="s">
        <v>802</v>
      </c>
      <c r="C729" s="12" t="s">
        <v>805</v>
      </c>
      <c r="D729" s="12"/>
      <c r="E729" s="1" t="s">
        <v>804</v>
      </c>
      <c r="F729" s="17" t="n">
        <f aca="false">IF('listino anno 2022 euro'!F729&gt;0,ROUND('listino anno 2022 euro'!F729*'listino anno 2022 lire'!$V$1,0),"")</f>
        <v>10843</v>
      </c>
      <c r="G729" s="17" t="n">
        <f aca="false">IF('listino anno 2022 euro'!G729&gt;0,ROUND('listino anno 2022 euro'!G729*'listino anno 2022 lire'!$V$1,0),"")</f>
        <v>10843</v>
      </c>
      <c r="H729" s="17" t="n">
        <f aca="false">IF('listino anno 2022 euro'!H729&gt;0,ROUND('listino anno 2022 euro'!H729*'listino anno 2022 lire'!$V$1,0),"")</f>
        <v>10843</v>
      </c>
      <c r="I729" s="17" t="n">
        <f aca="false">IF('listino anno 2022 euro'!I729&gt;0,ROUND('listino anno 2022 euro'!I729*'listino anno 2022 lire'!$V$1,0),"")</f>
        <v>10843</v>
      </c>
      <c r="J729" s="17" t="n">
        <f aca="false">IF('listino anno 2022 euro'!J729&gt;0,ROUND('listino anno 2022 euro'!J729*'listino anno 2022 lire'!$V$1,0),"")</f>
        <v>10843</v>
      </c>
      <c r="K729" s="17" t="n">
        <f aca="false">IF('listino anno 2022 euro'!K729&gt;0,ROUND('listino anno 2022 euro'!K729*'listino anno 2022 lire'!$V$1,0),"")</f>
        <v>10843</v>
      </c>
      <c r="L729" s="17" t="n">
        <f aca="false">IF('listino anno 2022 euro'!L729&gt;0,ROUND('listino anno 2022 euro'!L729*'listino anno 2022 lire'!$V$1,0),"")</f>
        <v>10843</v>
      </c>
      <c r="M729" s="17" t="n">
        <f aca="false">IF('listino anno 2022 euro'!M729&gt;0,ROUND('listino anno 2022 euro'!M729*'listino anno 2022 lire'!$V$1,0),"")</f>
        <v>10843</v>
      </c>
      <c r="N729" s="17" t="n">
        <f aca="false">IF('listino anno 2022 euro'!N729&gt;0,ROUND('listino anno 2022 euro'!N729*'listino anno 2022 lire'!$V$1,0),"")</f>
        <v>10843</v>
      </c>
      <c r="O729" s="17" t="n">
        <f aca="false">IF('listino anno 2022 euro'!O729&gt;0,ROUND('listino anno 2022 euro'!O729*'listino anno 2022 lire'!$V$1,0),"")</f>
        <v>10843</v>
      </c>
      <c r="P729" s="17" t="n">
        <f aca="false">IF('listino anno 2022 euro'!P729&gt;0,ROUND('listino anno 2022 euro'!P729*'listino anno 2022 lire'!$V$1,0),"")</f>
        <v>10843</v>
      </c>
      <c r="Q729" s="17" t="n">
        <f aca="false">IF('listino anno 2022 euro'!Q729&gt;0,ROUND('listino anno 2022 euro'!Q729*'listino anno 2022 lire'!$V$1,0),"")</f>
        <v>10843</v>
      </c>
      <c r="R729" s="18" t="n">
        <f aca="false">IF(ISERROR(T729)=TRUE()," ",T729)</f>
        <v>10843</v>
      </c>
      <c r="T729" s="18" t="n">
        <f aca="false">ROUND(AVERAGE(F729:Q729),"2")</f>
        <v>10843</v>
      </c>
      <c r="U729" s="19" t="str">
        <f aca="false">IF(AND(T729&gt;0,T729=R729),"ok",IF(T729=" ","","no"))</f>
        <v>ok</v>
      </c>
    </row>
    <row r="730" customFormat="false" ht="12.75" hidden="false" customHeight="false" outlineLevel="2" collapsed="false">
      <c r="B730" s="12" t="s">
        <v>802</v>
      </c>
      <c r="C730" s="12" t="s">
        <v>806</v>
      </c>
      <c r="D730" s="12"/>
      <c r="E730" s="1" t="s">
        <v>804</v>
      </c>
      <c r="F730" s="17" t="n">
        <f aca="false">IF('listino anno 2022 euro'!F730&gt;0,ROUND('listino anno 2022 euro'!F730*'listino anno 2022 lire'!$V$1,0),"")</f>
        <v>18588</v>
      </c>
      <c r="G730" s="17" t="n">
        <f aca="false">IF('listino anno 2022 euro'!G730&gt;0,ROUND('listino anno 2022 euro'!G730*'listino anno 2022 lire'!$V$1,0),"")</f>
        <v>18588</v>
      </c>
      <c r="H730" s="17" t="n">
        <f aca="false">IF('listino anno 2022 euro'!H730&gt;0,ROUND('listino anno 2022 euro'!H730*'listino anno 2022 lire'!$V$1,0),"")</f>
        <v>18588</v>
      </c>
      <c r="I730" s="17" t="n">
        <f aca="false">IF('listino anno 2022 euro'!I730&gt;0,ROUND('listino anno 2022 euro'!I730*'listino anno 2022 lire'!$V$1,0),"")</f>
        <v>18588</v>
      </c>
      <c r="J730" s="17" t="n">
        <f aca="false">IF('listino anno 2022 euro'!J730&gt;0,ROUND('listino anno 2022 euro'!J730*'listino anno 2022 lire'!$V$1,0),"")</f>
        <v>18588</v>
      </c>
      <c r="K730" s="17" t="n">
        <f aca="false">IF('listino anno 2022 euro'!K730&gt;0,ROUND('listino anno 2022 euro'!K730*'listino anno 2022 lire'!$V$1,0),"")</f>
        <v>18588</v>
      </c>
      <c r="L730" s="17" t="n">
        <f aca="false">IF('listino anno 2022 euro'!L730&gt;0,ROUND('listino anno 2022 euro'!L730*'listino anno 2022 lire'!$V$1,0),"")</f>
        <v>18588</v>
      </c>
      <c r="M730" s="17" t="n">
        <f aca="false">IF('listino anno 2022 euro'!M730&gt;0,ROUND('listino anno 2022 euro'!M730*'listino anno 2022 lire'!$V$1,0),"")</f>
        <v>18588</v>
      </c>
      <c r="N730" s="17" t="n">
        <f aca="false">IF('listino anno 2022 euro'!N730&gt;0,ROUND('listino anno 2022 euro'!N730*'listino anno 2022 lire'!$V$1,0),"")</f>
        <v>18588</v>
      </c>
      <c r="O730" s="17" t="n">
        <f aca="false">IF('listino anno 2022 euro'!O730&gt;0,ROUND('listino anno 2022 euro'!O730*'listino anno 2022 lire'!$V$1,0),"")</f>
        <v>18588</v>
      </c>
      <c r="P730" s="17" t="n">
        <f aca="false">IF('listino anno 2022 euro'!P730&gt;0,ROUND('listino anno 2022 euro'!P730*'listino anno 2022 lire'!$V$1,0),"")</f>
        <v>18588</v>
      </c>
      <c r="Q730" s="17" t="n">
        <f aca="false">IF('listino anno 2022 euro'!Q730&gt;0,ROUND('listino anno 2022 euro'!Q730*'listino anno 2022 lire'!$V$1,0),"")</f>
        <v>18588</v>
      </c>
      <c r="R730" s="18" t="n">
        <f aca="false">IF(ISERROR(T730)=TRUE()," ",T730)</f>
        <v>18588</v>
      </c>
      <c r="T730" s="18" t="n">
        <f aca="false">ROUND(AVERAGE(F730:Q730),"2")</f>
        <v>18588</v>
      </c>
      <c r="U730" s="19" t="str">
        <f aca="false">IF(AND(T730&gt;0,T730=R730),"ok",IF(T730=" ","","no"))</f>
        <v>ok</v>
      </c>
    </row>
    <row r="731" customFormat="false" ht="12.75" hidden="false" customHeight="false" outlineLevel="2" collapsed="false">
      <c r="B731" s="12" t="s">
        <v>802</v>
      </c>
      <c r="C731" s="12" t="s">
        <v>807</v>
      </c>
      <c r="D731" s="12"/>
      <c r="E731" s="1" t="s">
        <v>804</v>
      </c>
      <c r="F731" s="17" t="n">
        <f aca="false">IF('listino anno 2022 euro'!F731&gt;0,ROUND('listino anno 2022 euro'!F731*'listino anno 2022 lire'!$V$1,0),"")</f>
        <v>27882</v>
      </c>
      <c r="G731" s="17" t="n">
        <f aca="false">IF('listino anno 2022 euro'!G731&gt;0,ROUND('listino anno 2022 euro'!G731*'listino anno 2022 lire'!$V$1,0),"")</f>
        <v>27882</v>
      </c>
      <c r="H731" s="17" t="n">
        <f aca="false">IF('listino anno 2022 euro'!H731&gt;0,ROUND('listino anno 2022 euro'!H731*'listino anno 2022 lire'!$V$1,0),"")</f>
        <v>27882</v>
      </c>
      <c r="I731" s="17" t="n">
        <f aca="false">IF('listino anno 2022 euro'!I731&gt;0,ROUND('listino anno 2022 euro'!I731*'listino anno 2022 lire'!$V$1,0),"")</f>
        <v>27882</v>
      </c>
      <c r="J731" s="17" t="n">
        <f aca="false">IF('listino anno 2022 euro'!J731&gt;0,ROUND('listino anno 2022 euro'!J731*'listino anno 2022 lire'!$V$1,0),"")</f>
        <v>27882</v>
      </c>
      <c r="K731" s="17" t="n">
        <f aca="false">IF('listino anno 2022 euro'!K731&gt;0,ROUND('listino anno 2022 euro'!K731*'listino anno 2022 lire'!$V$1,0),"")</f>
        <v>27882</v>
      </c>
      <c r="L731" s="17" t="n">
        <f aca="false">IF('listino anno 2022 euro'!L731&gt;0,ROUND('listino anno 2022 euro'!L731*'listino anno 2022 lire'!$V$1,0),"")</f>
        <v>27882</v>
      </c>
      <c r="M731" s="17" t="n">
        <f aca="false">IF('listino anno 2022 euro'!M731&gt;0,ROUND('listino anno 2022 euro'!M731*'listino anno 2022 lire'!$V$1,0),"")</f>
        <v>27882</v>
      </c>
      <c r="N731" s="17" t="n">
        <f aca="false">IF('listino anno 2022 euro'!N731&gt;0,ROUND('listino anno 2022 euro'!N731*'listino anno 2022 lire'!$V$1,0),"")</f>
        <v>27882</v>
      </c>
      <c r="O731" s="17" t="n">
        <f aca="false">IF('listino anno 2022 euro'!O731&gt;0,ROUND('listino anno 2022 euro'!O731*'listino anno 2022 lire'!$V$1,0),"")</f>
        <v>27882</v>
      </c>
      <c r="P731" s="17" t="n">
        <f aca="false">IF('listino anno 2022 euro'!P731&gt;0,ROUND('listino anno 2022 euro'!P731*'listino anno 2022 lire'!$V$1,0),"")</f>
        <v>27882</v>
      </c>
      <c r="Q731" s="17" t="n">
        <f aca="false">IF('listino anno 2022 euro'!Q731&gt;0,ROUND('listino anno 2022 euro'!Q731*'listino anno 2022 lire'!$V$1,0),"")</f>
        <v>27882</v>
      </c>
      <c r="R731" s="18" t="n">
        <f aca="false">IF(ISERROR(T731)=TRUE()," ",T731)</f>
        <v>27882</v>
      </c>
      <c r="T731" s="18" t="n">
        <f aca="false">ROUND(AVERAGE(F731:Q731),"2")</f>
        <v>27882</v>
      </c>
      <c r="U731" s="19" t="str">
        <f aca="false">IF(AND(T731&gt;0,T731=R731),"ok",IF(T731=" ","","no"))</f>
        <v>ok</v>
      </c>
    </row>
    <row r="732" customFormat="false" ht="12.75" hidden="false" customHeight="false" outlineLevel="2" collapsed="false">
      <c r="B732" s="12" t="s">
        <v>802</v>
      </c>
      <c r="C732" s="12" t="s">
        <v>808</v>
      </c>
      <c r="D732" s="12"/>
      <c r="E732" s="1" t="s">
        <v>804</v>
      </c>
      <c r="F732" s="17" t="n">
        <f aca="false">IF('listino anno 2022 euro'!F732&gt;0,ROUND('listino anno 2022 euro'!F732*'listino anno 2022 lire'!$V$1,0),"")</f>
        <v>38725</v>
      </c>
      <c r="G732" s="17" t="n">
        <f aca="false">IF('listino anno 2022 euro'!G732&gt;0,ROUND('listino anno 2022 euro'!G732*'listino anno 2022 lire'!$V$1,0),"")</f>
        <v>38725</v>
      </c>
      <c r="H732" s="17" t="n">
        <f aca="false">IF('listino anno 2022 euro'!H732&gt;0,ROUND('listino anno 2022 euro'!H732*'listino anno 2022 lire'!$V$1,0),"")</f>
        <v>38725</v>
      </c>
      <c r="I732" s="17" t="n">
        <f aca="false">IF('listino anno 2022 euro'!I732&gt;0,ROUND('listino anno 2022 euro'!I732*'listino anno 2022 lire'!$V$1,0),"")</f>
        <v>38725</v>
      </c>
      <c r="J732" s="17" t="n">
        <f aca="false">IF('listino anno 2022 euro'!J732&gt;0,ROUND('listino anno 2022 euro'!J732*'listino anno 2022 lire'!$V$1,0),"")</f>
        <v>38725</v>
      </c>
      <c r="K732" s="17" t="n">
        <f aca="false">IF('listino anno 2022 euro'!K732&gt;0,ROUND('listino anno 2022 euro'!K732*'listino anno 2022 lire'!$V$1,0),"")</f>
        <v>38725</v>
      </c>
      <c r="L732" s="17" t="n">
        <f aca="false">IF('listino anno 2022 euro'!L732&gt;0,ROUND('listino anno 2022 euro'!L732*'listino anno 2022 lire'!$V$1,0),"")</f>
        <v>38725</v>
      </c>
      <c r="M732" s="17" t="n">
        <f aca="false">IF('listino anno 2022 euro'!M732&gt;0,ROUND('listino anno 2022 euro'!M732*'listino anno 2022 lire'!$V$1,0),"")</f>
        <v>38725</v>
      </c>
      <c r="N732" s="17" t="n">
        <f aca="false">IF('listino anno 2022 euro'!N732&gt;0,ROUND('listino anno 2022 euro'!N732*'listino anno 2022 lire'!$V$1,0),"")</f>
        <v>38725</v>
      </c>
      <c r="O732" s="17" t="n">
        <f aca="false">IF('listino anno 2022 euro'!O732&gt;0,ROUND('listino anno 2022 euro'!O732*'listino anno 2022 lire'!$V$1,0),"")</f>
        <v>38725</v>
      </c>
      <c r="P732" s="17" t="n">
        <f aca="false">IF('listino anno 2022 euro'!P732&gt;0,ROUND('listino anno 2022 euro'!P732*'listino anno 2022 lire'!$V$1,0),"")</f>
        <v>38725</v>
      </c>
      <c r="Q732" s="17" t="n">
        <f aca="false">IF('listino anno 2022 euro'!Q732&gt;0,ROUND('listino anno 2022 euro'!Q732*'listino anno 2022 lire'!$V$1,0),"")</f>
        <v>38725</v>
      </c>
      <c r="R732" s="18" t="n">
        <f aca="false">IF(ISERROR(T732)=TRUE()," ",T732)</f>
        <v>38725</v>
      </c>
      <c r="T732" s="18" t="n">
        <f aca="false">ROUND(AVERAGE(F732:Q732),"2")</f>
        <v>38725</v>
      </c>
      <c r="U732" s="19" t="str">
        <f aca="false">IF(AND(T732&gt;0,T732=R732),"ok",IF(T732=" ","","no"))</f>
        <v>ok</v>
      </c>
    </row>
    <row r="733" customFormat="false" ht="12.75" hidden="false" customHeight="false" outlineLevel="2" collapsed="false">
      <c r="B733" s="12" t="s">
        <v>802</v>
      </c>
      <c r="C733" s="12" t="s">
        <v>809</v>
      </c>
      <c r="D733" s="12"/>
      <c r="E733" s="1" t="s">
        <v>804</v>
      </c>
      <c r="F733" s="17" t="n">
        <f aca="false">IF('listino anno 2022 euro'!F733&gt;0,ROUND('listino anno 2022 euro'!F733*'listino anno 2022 lire'!$V$1,0),"")</f>
        <v>54216</v>
      </c>
      <c r="G733" s="17" t="n">
        <f aca="false">IF('listino anno 2022 euro'!G733&gt;0,ROUND('listino anno 2022 euro'!G733*'listino anno 2022 lire'!$V$1,0),"")</f>
        <v>54216</v>
      </c>
      <c r="H733" s="17" t="n">
        <f aca="false">IF('listino anno 2022 euro'!H733&gt;0,ROUND('listino anno 2022 euro'!H733*'listino anno 2022 lire'!$V$1,0),"")</f>
        <v>54216</v>
      </c>
      <c r="I733" s="17" t="n">
        <f aca="false">IF('listino anno 2022 euro'!I733&gt;0,ROUND('listino anno 2022 euro'!I733*'listino anno 2022 lire'!$V$1,0),"")</f>
        <v>54216</v>
      </c>
      <c r="J733" s="17" t="n">
        <f aca="false">IF('listino anno 2022 euro'!J733&gt;0,ROUND('listino anno 2022 euro'!J733*'listino anno 2022 lire'!$V$1,0),"")</f>
        <v>54216</v>
      </c>
      <c r="K733" s="17" t="n">
        <f aca="false">IF('listino anno 2022 euro'!K733&gt;0,ROUND('listino anno 2022 euro'!K733*'listino anno 2022 lire'!$V$1,0),"")</f>
        <v>54216</v>
      </c>
      <c r="L733" s="17" t="n">
        <f aca="false">IF('listino anno 2022 euro'!L733&gt;0,ROUND('listino anno 2022 euro'!L733*'listino anno 2022 lire'!$V$1,0),"")</f>
        <v>54216</v>
      </c>
      <c r="M733" s="17" t="n">
        <f aca="false">IF('listino anno 2022 euro'!M733&gt;0,ROUND('listino anno 2022 euro'!M733*'listino anno 2022 lire'!$V$1,0),"")</f>
        <v>54216</v>
      </c>
      <c r="N733" s="17" t="n">
        <f aca="false">IF('listino anno 2022 euro'!N733&gt;0,ROUND('listino anno 2022 euro'!N733*'listino anno 2022 lire'!$V$1,0),"")</f>
        <v>54216</v>
      </c>
      <c r="O733" s="17" t="n">
        <f aca="false">IF('listino anno 2022 euro'!O733&gt;0,ROUND('listino anno 2022 euro'!O733*'listino anno 2022 lire'!$V$1,0),"")</f>
        <v>54216</v>
      </c>
      <c r="P733" s="17" t="n">
        <f aca="false">IF('listino anno 2022 euro'!P733&gt;0,ROUND('listino anno 2022 euro'!P733*'listino anno 2022 lire'!$V$1,0),"")</f>
        <v>54216</v>
      </c>
      <c r="Q733" s="17" t="n">
        <f aca="false">IF('listino anno 2022 euro'!Q733&gt;0,ROUND('listino anno 2022 euro'!Q733*'listino anno 2022 lire'!$V$1,0),"")</f>
        <v>54216</v>
      </c>
      <c r="R733" s="18" t="n">
        <f aca="false">IF(ISERROR(T733)=TRUE()," ",T733)</f>
        <v>54216</v>
      </c>
      <c r="T733" s="18" t="n">
        <f aca="false">ROUND(AVERAGE(F733:Q733),"2")</f>
        <v>54216</v>
      </c>
      <c r="U733" s="19" t="str">
        <f aca="false">IF(AND(T733&gt;0,T733=R733),"ok",IF(T733=" ","","no"))</f>
        <v>ok</v>
      </c>
    </row>
    <row r="734" customFormat="false" ht="33.75" hidden="false" customHeight="false" outlineLevel="2" collapsed="false">
      <c r="B734" s="12" t="s">
        <v>810</v>
      </c>
      <c r="C734" s="12" t="s">
        <v>811</v>
      </c>
      <c r="D734" s="12"/>
      <c r="E734" s="1" t="s">
        <v>804</v>
      </c>
      <c r="F734" s="17" t="str">
        <f aca="false">IF('listino anno 2022 euro'!F734&gt;0,ROUND('listino anno 2022 euro'!F734*'listino anno 2022 lire'!$V$1,0),"")</f>
        <v/>
      </c>
      <c r="G734" s="17" t="str">
        <f aca="false">IF('listino anno 2022 euro'!G734&gt;0,ROUND('listino anno 2022 euro'!G734*'listino anno 2022 lire'!$V$1,0),"")</f>
        <v/>
      </c>
      <c r="H734" s="17" t="str">
        <f aca="false">IF('listino anno 2022 euro'!H734&gt;0,ROUND('listino anno 2022 euro'!H734*'listino anno 2022 lire'!$V$1,0),"")</f>
        <v/>
      </c>
      <c r="I734" s="17" t="str">
        <f aca="false">IF('listino anno 2022 euro'!I734&gt;0,ROUND('listino anno 2022 euro'!I734*'listino anno 2022 lire'!$V$1,0),"")</f>
        <v/>
      </c>
      <c r="J734" s="17" t="str">
        <f aca="false">IF('listino anno 2022 euro'!J734&gt;0,ROUND('listino anno 2022 euro'!J734*'listino anno 2022 lire'!$V$1,0),"")</f>
        <v/>
      </c>
      <c r="K734" s="17" t="str">
        <f aca="false">IF('listino anno 2022 euro'!K734&gt;0,ROUND('listino anno 2022 euro'!K734*'listino anno 2022 lire'!$V$1,0),"")</f>
        <v/>
      </c>
      <c r="L734" s="17" t="str">
        <f aca="false">IF('listino anno 2022 euro'!L734&gt;0,ROUND('listino anno 2022 euro'!L734*'listino anno 2022 lire'!$V$1,0),"")</f>
        <v/>
      </c>
      <c r="M734" s="17" t="str">
        <f aca="false">IF('listino anno 2022 euro'!M734&gt;0,ROUND('listino anno 2022 euro'!M734*'listino anno 2022 lire'!$V$1,0),"")</f>
        <v/>
      </c>
      <c r="N734" s="17" t="str">
        <f aca="false">IF('listino anno 2022 euro'!N734&gt;0,ROUND('listino anno 2022 euro'!N734*'listino anno 2022 lire'!$V$1,0),"")</f>
        <v/>
      </c>
      <c r="O734" s="17" t="str">
        <f aca="false">IF('listino anno 2022 euro'!O734&gt;0,ROUND('listino anno 2022 euro'!O734*'listino anno 2022 lire'!$V$1,0),"")</f>
        <v/>
      </c>
      <c r="P734" s="17" t="str">
        <f aca="false">IF('listino anno 2022 euro'!P734&gt;0,ROUND('listino anno 2022 euro'!P734*'listino anno 2022 lire'!$V$1,0),"")</f>
        <v/>
      </c>
      <c r="Q734" s="17" t="str">
        <f aca="false">IF('listino anno 2022 euro'!Q734&gt;0,ROUND('listino anno 2022 euro'!Q734*'listino anno 2022 lire'!$V$1,0),"")</f>
        <v/>
      </c>
      <c r="R734" s="18" t="str">
        <f aca="false">IF(ISERROR(T734)=TRUE()," ",T734)</f>
        <v> </v>
      </c>
      <c r="T734" s="18" t="e">
        <f aca="false">ROUND(AVERAGE(F734:Q734),"2")</f>
        <v>#DIV/0!</v>
      </c>
      <c r="U734" s="19" t="e">
        <f aca="false">IF(AND(T734&gt;0,T734=R734),"ok",IF(T734=" ","","no"))</f>
        <v>#DIV/0!</v>
      </c>
    </row>
    <row r="735" customFormat="false" ht="33.75" hidden="false" customHeight="false" outlineLevel="2" collapsed="false">
      <c r="B735" s="12" t="s">
        <v>810</v>
      </c>
      <c r="C735" s="12" t="s">
        <v>812</v>
      </c>
      <c r="D735" s="12" t="s">
        <v>40</v>
      </c>
      <c r="E735" s="1" t="s">
        <v>804</v>
      </c>
      <c r="F735" s="17" t="str">
        <f aca="false">IF('listino anno 2022 euro'!F735&gt;0,ROUND('listino anno 2022 euro'!F735*'listino anno 2022 lire'!$V$1,0),"")</f>
        <v/>
      </c>
      <c r="G735" s="17" t="str">
        <f aca="false">IF('listino anno 2022 euro'!G735&gt;0,ROUND('listino anno 2022 euro'!G735*'listino anno 2022 lire'!$V$1,0),"")</f>
        <v/>
      </c>
      <c r="H735" s="17" t="str">
        <f aca="false">IF('listino anno 2022 euro'!H735&gt;0,ROUND('listino anno 2022 euro'!H735*'listino anno 2022 lire'!$V$1,0),"")</f>
        <v/>
      </c>
      <c r="I735" s="17" t="str">
        <f aca="false">IF('listino anno 2022 euro'!I735&gt;0,ROUND('listino anno 2022 euro'!I735*'listino anno 2022 lire'!$V$1,0),"")</f>
        <v/>
      </c>
      <c r="J735" s="17" t="str">
        <f aca="false">IF('listino anno 2022 euro'!J735&gt;0,ROUND('listino anno 2022 euro'!J735*'listino anno 2022 lire'!$V$1,0),"")</f>
        <v/>
      </c>
      <c r="K735" s="17" t="str">
        <f aca="false">IF('listino anno 2022 euro'!K735&gt;0,ROUND('listino anno 2022 euro'!K735*'listino anno 2022 lire'!$V$1,0),"")</f>
        <v/>
      </c>
      <c r="L735" s="17" t="str">
        <f aca="false">IF('listino anno 2022 euro'!L735&gt;0,ROUND('listino anno 2022 euro'!L735*'listino anno 2022 lire'!$V$1,0),"")</f>
        <v/>
      </c>
      <c r="M735" s="17" t="str">
        <f aca="false">IF('listino anno 2022 euro'!M735&gt;0,ROUND('listino anno 2022 euro'!M735*'listino anno 2022 lire'!$V$1,0),"")</f>
        <v/>
      </c>
      <c r="N735" s="17" t="str">
        <f aca="false">IF('listino anno 2022 euro'!N735&gt;0,ROUND('listino anno 2022 euro'!N735*'listino anno 2022 lire'!$V$1,0),"")</f>
        <v/>
      </c>
      <c r="O735" s="17" t="str">
        <f aca="false">IF('listino anno 2022 euro'!O735&gt;0,ROUND('listino anno 2022 euro'!O735*'listino anno 2022 lire'!$V$1,0),"")</f>
        <v/>
      </c>
      <c r="P735" s="17" t="str">
        <f aca="false">IF('listino anno 2022 euro'!P735&gt;0,ROUND('listino anno 2022 euro'!P735*'listino anno 2022 lire'!$V$1,0),"")</f>
        <v/>
      </c>
      <c r="Q735" s="17" t="str">
        <f aca="false">IF('listino anno 2022 euro'!Q735&gt;0,ROUND('listino anno 2022 euro'!Q735*'listino anno 2022 lire'!$V$1,0),"")</f>
        <v/>
      </c>
      <c r="R735" s="18" t="str">
        <f aca="false">IF(ISERROR(T735)=TRUE()," ",T735)</f>
        <v> </v>
      </c>
      <c r="T735" s="18" t="e">
        <f aca="false">ROUND(AVERAGE(F735:Q735),"2")</f>
        <v>#DIV/0!</v>
      </c>
      <c r="U735" s="19" t="e">
        <f aca="false">IF(AND(T735&gt;0,T735=R735),"ok",IF(T735=" ","","no"))</f>
        <v>#DIV/0!</v>
      </c>
    </row>
    <row r="736" customFormat="false" ht="33.75" hidden="false" customHeight="false" outlineLevel="2" collapsed="false">
      <c r="B736" s="12" t="s">
        <v>810</v>
      </c>
      <c r="C736" s="12" t="s">
        <v>813</v>
      </c>
      <c r="D736" s="12"/>
      <c r="E736" s="1" t="s">
        <v>814</v>
      </c>
      <c r="F736" s="17" t="str">
        <f aca="false">IF('listino anno 2022 euro'!F736&gt;0,ROUND('listino anno 2022 euro'!F736*'listino anno 2022 lire'!$V$1,0),"")</f>
        <v/>
      </c>
      <c r="G736" s="17" t="str">
        <f aca="false">IF('listino anno 2022 euro'!G736&gt;0,ROUND('listino anno 2022 euro'!G736*'listino anno 2022 lire'!$V$1,0),"")</f>
        <v/>
      </c>
      <c r="H736" s="17" t="str">
        <f aca="false">IF('listino anno 2022 euro'!H736&gt;0,ROUND('listino anno 2022 euro'!H736*'listino anno 2022 lire'!$V$1,0),"")</f>
        <v/>
      </c>
      <c r="I736" s="17" t="str">
        <f aca="false">IF('listino anno 2022 euro'!I736&gt;0,ROUND('listino anno 2022 euro'!I736*'listino anno 2022 lire'!$V$1,0),"")</f>
        <v/>
      </c>
      <c r="J736" s="17" t="str">
        <f aca="false">IF('listino anno 2022 euro'!J736&gt;0,ROUND('listino anno 2022 euro'!J736*'listino anno 2022 lire'!$V$1,0),"")</f>
        <v/>
      </c>
      <c r="K736" s="17" t="str">
        <f aca="false">IF('listino anno 2022 euro'!K736&gt;0,ROUND('listino anno 2022 euro'!K736*'listino anno 2022 lire'!$V$1,0),"")</f>
        <v/>
      </c>
      <c r="L736" s="17" t="str">
        <f aca="false">IF('listino anno 2022 euro'!L736&gt;0,ROUND('listino anno 2022 euro'!L736*'listino anno 2022 lire'!$V$1,0),"")</f>
        <v/>
      </c>
      <c r="M736" s="17" t="str">
        <f aca="false">IF('listino anno 2022 euro'!M736&gt;0,ROUND('listino anno 2022 euro'!M736*'listino anno 2022 lire'!$V$1,0),"")</f>
        <v/>
      </c>
      <c r="N736" s="17" t="str">
        <f aca="false">IF('listino anno 2022 euro'!N736&gt;0,ROUND('listino anno 2022 euro'!N736*'listino anno 2022 lire'!$V$1,0),"")</f>
        <v/>
      </c>
      <c r="O736" s="17" t="str">
        <f aca="false">IF('listino anno 2022 euro'!O736&gt;0,ROUND('listino anno 2022 euro'!O736*'listino anno 2022 lire'!$V$1,0),"")</f>
        <v/>
      </c>
      <c r="P736" s="17" t="str">
        <f aca="false">IF('listino anno 2022 euro'!P736&gt;0,ROUND('listino anno 2022 euro'!P736*'listino anno 2022 lire'!$V$1,0),"")</f>
        <v/>
      </c>
      <c r="Q736" s="17" t="str">
        <f aca="false">IF('listino anno 2022 euro'!Q736&gt;0,ROUND('listino anno 2022 euro'!Q736*'listino anno 2022 lire'!$V$1,0),"")</f>
        <v/>
      </c>
      <c r="R736" s="18" t="str">
        <f aca="false">IF(ISERROR(T736)=TRUE()," ",T736)</f>
        <v> </v>
      </c>
      <c r="T736" s="18" t="e">
        <f aca="false">ROUND(AVERAGE(F736:Q736),"2")</f>
        <v>#DIV/0!</v>
      </c>
      <c r="U736" s="19" t="e">
        <f aca="false">IF(AND(T736&gt;0,T736=R736),"ok",IF(T736=" ","","no"))</f>
        <v>#DIV/0!</v>
      </c>
    </row>
    <row r="737" customFormat="false" ht="33.75" hidden="false" customHeight="false" outlineLevel="2" collapsed="false">
      <c r="B737" s="12" t="s">
        <v>810</v>
      </c>
      <c r="C737" s="12" t="s">
        <v>815</v>
      </c>
      <c r="D737" s="12"/>
      <c r="E737" s="1" t="s">
        <v>814</v>
      </c>
      <c r="F737" s="17" t="str">
        <f aca="false">IF('listino anno 2022 euro'!F737&gt;0,ROUND('listino anno 2022 euro'!F737*'listino anno 2022 lire'!$V$1,0),"")</f>
        <v/>
      </c>
      <c r="G737" s="17" t="str">
        <f aca="false">IF('listino anno 2022 euro'!G737&gt;0,ROUND('listino anno 2022 euro'!G737*'listino anno 2022 lire'!$V$1,0),"")</f>
        <v/>
      </c>
      <c r="H737" s="17" t="str">
        <f aca="false">IF('listino anno 2022 euro'!H737&gt;0,ROUND('listino anno 2022 euro'!H737*'listino anno 2022 lire'!$V$1,0),"")</f>
        <v/>
      </c>
      <c r="I737" s="17" t="str">
        <f aca="false">IF('listino anno 2022 euro'!I737&gt;0,ROUND('listino anno 2022 euro'!I737*'listino anno 2022 lire'!$V$1,0),"")</f>
        <v/>
      </c>
      <c r="J737" s="17" t="str">
        <f aca="false">IF('listino anno 2022 euro'!J737&gt;0,ROUND('listino anno 2022 euro'!J737*'listino anno 2022 lire'!$V$1,0),"")</f>
        <v/>
      </c>
      <c r="K737" s="17" t="str">
        <f aca="false">IF('listino anno 2022 euro'!K737&gt;0,ROUND('listino anno 2022 euro'!K737*'listino anno 2022 lire'!$V$1,0),"")</f>
        <v/>
      </c>
      <c r="L737" s="17" t="str">
        <f aca="false">IF('listino anno 2022 euro'!L737&gt;0,ROUND('listino anno 2022 euro'!L737*'listino anno 2022 lire'!$V$1,0),"")</f>
        <v/>
      </c>
      <c r="M737" s="17" t="str">
        <f aca="false">IF('listino anno 2022 euro'!M737&gt;0,ROUND('listino anno 2022 euro'!M737*'listino anno 2022 lire'!$V$1,0),"")</f>
        <v/>
      </c>
      <c r="N737" s="17" t="str">
        <f aca="false">IF('listino anno 2022 euro'!N737&gt;0,ROUND('listino anno 2022 euro'!N737*'listino anno 2022 lire'!$V$1,0),"")</f>
        <v/>
      </c>
      <c r="O737" s="17" t="str">
        <f aca="false">IF('listino anno 2022 euro'!O737&gt;0,ROUND('listino anno 2022 euro'!O737*'listino anno 2022 lire'!$V$1,0),"")</f>
        <v/>
      </c>
      <c r="P737" s="17" t="str">
        <f aca="false">IF('listino anno 2022 euro'!P737&gt;0,ROUND('listino anno 2022 euro'!P737*'listino anno 2022 lire'!$V$1,0),"")</f>
        <v/>
      </c>
      <c r="Q737" s="17" t="str">
        <f aca="false">IF('listino anno 2022 euro'!Q737&gt;0,ROUND('listino anno 2022 euro'!Q737*'listino anno 2022 lire'!$V$1,0),"")</f>
        <v/>
      </c>
      <c r="R737" s="18" t="str">
        <f aca="false">IF(ISERROR(T737)=TRUE()," ",T737)</f>
        <v> </v>
      </c>
      <c r="T737" s="18" t="e">
        <f aca="false">ROUND(AVERAGE(F737:Q737),"2")</f>
        <v>#DIV/0!</v>
      </c>
      <c r="U737" s="19" t="e">
        <f aca="false">IF(AND(T737&gt;0,T737=R737),"ok",IF(T737=" ","","no"))</f>
        <v>#DIV/0!</v>
      </c>
    </row>
    <row r="738" customFormat="false" ht="33.75" hidden="false" customHeight="false" outlineLevel="2" collapsed="false">
      <c r="B738" s="12" t="s">
        <v>810</v>
      </c>
      <c r="C738" s="12" t="s">
        <v>816</v>
      </c>
      <c r="D738" s="12"/>
      <c r="E738" s="1" t="s">
        <v>814</v>
      </c>
      <c r="F738" s="17" t="str">
        <f aca="false">IF('listino anno 2022 euro'!F738&gt;0,ROUND('listino anno 2022 euro'!F738*'listino anno 2022 lire'!$V$1,0),"")</f>
        <v/>
      </c>
      <c r="G738" s="17" t="str">
        <f aca="false">IF('listino anno 2022 euro'!G738&gt;0,ROUND('listino anno 2022 euro'!G738*'listino anno 2022 lire'!$V$1,0),"")</f>
        <v/>
      </c>
      <c r="H738" s="17" t="str">
        <f aca="false">IF('listino anno 2022 euro'!H738&gt;0,ROUND('listino anno 2022 euro'!H738*'listino anno 2022 lire'!$V$1,0),"")</f>
        <v/>
      </c>
      <c r="I738" s="17" t="str">
        <f aca="false">IF('listino anno 2022 euro'!I738&gt;0,ROUND('listino anno 2022 euro'!I738*'listino anno 2022 lire'!$V$1,0),"")</f>
        <v/>
      </c>
      <c r="J738" s="17" t="str">
        <f aca="false">IF('listino anno 2022 euro'!J738&gt;0,ROUND('listino anno 2022 euro'!J738*'listino anno 2022 lire'!$V$1,0),"")</f>
        <v/>
      </c>
      <c r="K738" s="17" t="str">
        <f aca="false">IF('listino anno 2022 euro'!K738&gt;0,ROUND('listino anno 2022 euro'!K738*'listino anno 2022 lire'!$V$1,0),"")</f>
        <v/>
      </c>
      <c r="L738" s="17" t="str">
        <f aca="false">IF('listino anno 2022 euro'!L738&gt;0,ROUND('listino anno 2022 euro'!L738*'listino anno 2022 lire'!$V$1,0),"")</f>
        <v/>
      </c>
      <c r="M738" s="17" t="str">
        <f aca="false">IF('listino anno 2022 euro'!M738&gt;0,ROUND('listino anno 2022 euro'!M738*'listino anno 2022 lire'!$V$1,0),"")</f>
        <v/>
      </c>
      <c r="N738" s="17" t="str">
        <f aca="false">IF('listino anno 2022 euro'!N738&gt;0,ROUND('listino anno 2022 euro'!N738*'listino anno 2022 lire'!$V$1,0),"")</f>
        <v/>
      </c>
      <c r="O738" s="17" t="str">
        <f aca="false">IF('listino anno 2022 euro'!O738&gt;0,ROUND('listino anno 2022 euro'!O738*'listino anno 2022 lire'!$V$1,0),"")</f>
        <v/>
      </c>
      <c r="P738" s="17" t="str">
        <f aca="false">IF('listino anno 2022 euro'!P738&gt;0,ROUND('listino anno 2022 euro'!P738*'listino anno 2022 lire'!$V$1,0),"")</f>
        <v/>
      </c>
      <c r="Q738" s="17" t="str">
        <f aca="false">IF('listino anno 2022 euro'!Q738&gt;0,ROUND('listino anno 2022 euro'!Q738*'listino anno 2022 lire'!$V$1,0),"")</f>
        <v/>
      </c>
      <c r="R738" s="18" t="str">
        <f aca="false">IF(ISERROR(T738)=TRUE()," ",T738)</f>
        <v> </v>
      </c>
      <c r="T738" s="18" t="e">
        <f aca="false">ROUND(AVERAGE(F738:Q738),"2")</f>
        <v>#DIV/0!</v>
      </c>
      <c r="U738" s="19" t="e">
        <f aca="false">IF(AND(T738&gt;0,T738=R738),"ok",IF(T738=" ","","no"))</f>
        <v>#DIV/0!</v>
      </c>
    </row>
    <row r="739" customFormat="false" ht="33.75" hidden="false" customHeight="false" outlineLevel="2" collapsed="false">
      <c r="B739" s="12" t="s">
        <v>810</v>
      </c>
      <c r="C739" s="12" t="s">
        <v>817</v>
      </c>
      <c r="D739" s="12"/>
      <c r="E739" s="1" t="s">
        <v>814</v>
      </c>
      <c r="F739" s="17" t="str">
        <f aca="false">IF('listino anno 2022 euro'!F739&gt;0,ROUND('listino anno 2022 euro'!F739*'listino anno 2022 lire'!$V$1,0),"")</f>
        <v/>
      </c>
      <c r="G739" s="17" t="str">
        <f aca="false">IF('listino anno 2022 euro'!G739&gt;0,ROUND('listino anno 2022 euro'!G739*'listino anno 2022 lire'!$V$1,0),"")</f>
        <v/>
      </c>
      <c r="H739" s="17" t="str">
        <f aca="false">IF('listino anno 2022 euro'!H739&gt;0,ROUND('listino anno 2022 euro'!H739*'listino anno 2022 lire'!$V$1,0),"")</f>
        <v/>
      </c>
      <c r="I739" s="17" t="str">
        <f aca="false">IF('listino anno 2022 euro'!I739&gt;0,ROUND('listino anno 2022 euro'!I739*'listino anno 2022 lire'!$V$1,0),"")</f>
        <v/>
      </c>
      <c r="J739" s="17" t="str">
        <f aca="false">IF('listino anno 2022 euro'!J739&gt;0,ROUND('listino anno 2022 euro'!J739*'listino anno 2022 lire'!$V$1,0),"")</f>
        <v/>
      </c>
      <c r="K739" s="17" t="str">
        <f aca="false">IF('listino anno 2022 euro'!K739&gt;0,ROUND('listino anno 2022 euro'!K739*'listino anno 2022 lire'!$V$1,0),"")</f>
        <v/>
      </c>
      <c r="L739" s="17" t="str">
        <f aca="false">IF('listino anno 2022 euro'!L739&gt;0,ROUND('listino anno 2022 euro'!L739*'listino anno 2022 lire'!$V$1,0),"")</f>
        <v/>
      </c>
      <c r="M739" s="17" t="str">
        <f aca="false">IF('listino anno 2022 euro'!M739&gt;0,ROUND('listino anno 2022 euro'!M739*'listino anno 2022 lire'!$V$1,0),"")</f>
        <v/>
      </c>
      <c r="N739" s="17" t="str">
        <f aca="false">IF('listino anno 2022 euro'!N739&gt;0,ROUND('listino anno 2022 euro'!N739*'listino anno 2022 lire'!$V$1,0),"")</f>
        <v/>
      </c>
      <c r="O739" s="17" t="str">
        <f aca="false">IF('listino anno 2022 euro'!O739&gt;0,ROUND('listino anno 2022 euro'!O739*'listino anno 2022 lire'!$V$1,0),"")</f>
        <v/>
      </c>
      <c r="P739" s="17" t="str">
        <f aca="false">IF('listino anno 2022 euro'!P739&gt;0,ROUND('listino anno 2022 euro'!P739*'listino anno 2022 lire'!$V$1,0),"")</f>
        <v/>
      </c>
      <c r="Q739" s="17" t="str">
        <f aca="false">IF('listino anno 2022 euro'!Q739&gt;0,ROUND('listino anno 2022 euro'!Q739*'listino anno 2022 lire'!$V$1,0),"")</f>
        <v/>
      </c>
      <c r="R739" s="18" t="str">
        <f aca="false">IF(ISERROR(T739)=TRUE()," ",T739)</f>
        <v> </v>
      </c>
      <c r="T739" s="18" t="e">
        <f aca="false">ROUND(AVERAGE(F739:Q739),"2")</f>
        <v>#DIV/0!</v>
      </c>
      <c r="U739" s="19" t="e">
        <f aca="false">IF(AND(T739&gt;0,T739=R739),"ok",IF(T739=" ","","no"))</f>
        <v>#DIV/0!</v>
      </c>
    </row>
    <row r="740" customFormat="false" ht="22.5" hidden="false" customHeight="false" outlineLevel="2" collapsed="false">
      <c r="B740" s="12" t="s">
        <v>818</v>
      </c>
      <c r="C740" s="12" t="s">
        <v>819</v>
      </c>
      <c r="D740" s="12"/>
      <c r="E740" s="1" t="s">
        <v>814</v>
      </c>
      <c r="F740" s="17" t="str">
        <f aca="false">IF('listino anno 2022 euro'!F740&gt;0,ROUND('listino anno 2022 euro'!F740*'listino anno 2022 lire'!$V$1,0),"")</f>
        <v/>
      </c>
      <c r="G740" s="17" t="str">
        <f aca="false">IF('listino anno 2022 euro'!G740&gt;0,ROUND('listino anno 2022 euro'!G740*'listino anno 2022 lire'!$V$1,0),"")</f>
        <v/>
      </c>
      <c r="H740" s="17" t="str">
        <f aca="false">IF('listino anno 2022 euro'!H740&gt;0,ROUND('listino anno 2022 euro'!H740*'listino anno 2022 lire'!$V$1,0),"")</f>
        <v/>
      </c>
      <c r="I740" s="17" t="str">
        <f aca="false">IF('listino anno 2022 euro'!I740&gt;0,ROUND('listino anno 2022 euro'!I740*'listino anno 2022 lire'!$V$1,0),"")</f>
        <v/>
      </c>
      <c r="J740" s="17" t="str">
        <f aca="false">IF('listino anno 2022 euro'!J740&gt;0,ROUND('listino anno 2022 euro'!J740*'listino anno 2022 lire'!$V$1,0),"")</f>
        <v/>
      </c>
      <c r="K740" s="17" t="str">
        <f aca="false">IF('listino anno 2022 euro'!K740&gt;0,ROUND('listino anno 2022 euro'!K740*'listino anno 2022 lire'!$V$1,0),"")</f>
        <v/>
      </c>
      <c r="L740" s="17" t="str">
        <f aca="false">IF('listino anno 2022 euro'!L740&gt;0,ROUND('listino anno 2022 euro'!L740*'listino anno 2022 lire'!$V$1,0),"")</f>
        <v/>
      </c>
      <c r="M740" s="17" t="str">
        <f aca="false">IF('listino anno 2022 euro'!M740&gt;0,ROUND('listino anno 2022 euro'!M740*'listino anno 2022 lire'!$V$1,0),"")</f>
        <v/>
      </c>
      <c r="N740" s="17" t="str">
        <f aca="false">IF('listino anno 2022 euro'!N740&gt;0,ROUND('listino anno 2022 euro'!N740*'listino anno 2022 lire'!$V$1,0),"")</f>
        <v/>
      </c>
      <c r="O740" s="17" t="str">
        <f aca="false">IF('listino anno 2022 euro'!O740&gt;0,ROUND('listino anno 2022 euro'!O740*'listino anno 2022 lire'!$V$1,0),"")</f>
        <v/>
      </c>
      <c r="P740" s="17" t="str">
        <f aca="false">IF('listino anno 2022 euro'!P740&gt;0,ROUND('listino anno 2022 euro'!P740*'listino anno 2022 lire'!$V$1,0),"")</f>
        <v/>
      </c>
      <c r="Q740" s="17" t="str">
        <f aca="false">IF('listino anno 2022 euro'!Q740&gt;0,ROUND('listino anno 2022 euro'!Q740*'listino anno 2022 lire'!$V$1,0),"")</f>
        <v/>
      </c>
      <c r="R740" s="18" t="str">
        <f aca="false">IF(ISERROR(T740)=TRUE()," ",T740)</f>
        <v> </v>
      </c>
      <c r="T740" s="18" t="e">
        <f aca="false">ROUND(AVERAGE(F740:Q740),"2")</f>
        <v>#DIV/0!</v>
      </c>
      <c r="U740" s="19" t="e">
        <f aca="false">IF(AND(T740&gt;0,T740=R740),"ok",IF(T740=" ","","no"))</f>
        <v>#DIV/0!</v>
      </c>
    </row>
    <row r="741" customFormat="false" ht="22.5" hidden="false" customHeight="false" outlineLevel="2" collapsed="false">
      <c r="B741" s="12" t="s">
        <v>818</v>
      </c>
      <c r="C741" s="12" t="s">
        <v>820</v>
      </c>
      <c r="D741" s="12"/>
      <c r="E741" s="1" t="s">
        <v>814</v>
      </c>
      <c r="F741" s="17" t="str">
        <f aca="false">IF('listino anno 2022 euro'!F741&gt;0,ROUND('listino anno 2022 euro'!F741*'listino anno 2022 lire'!$V$1,0),"")</f>
        <v/>
      </c>
      <c r="G741" s="17" t="str">
        <f aca="false">IF('listino anno 2022 euro'!G741&gt;0,ROUND('listino anno 2022 euro'!G741*'listino anno 2022 lire'!$V$1,0),"")</f>
        <v/>
      </c>
      <c r="H741" s="17" t="str">
        <f aca="false">IF('listino anno 2022 euro'!H741&gt;0,ROUND('listino anno 2022 euro'!H741*'listino anno 2022 lire'!$V$1,0),"")</f>
        <v/>
      </c>
      <c r="I741" s="17" t="str">
        <f aca="false">IF('listino anno 2022 euro'!I741&gt;0,ROUND('listino anno 2022 euro'!I741*'listino anno 2022 lire'!$V$1,0),"")</f>
        <v/>
      </c>
      <c r="J741" s="17" t="str">
        <f aca="false">IF('listino anno 2022 euro'!J741&gt;0,ROUND('listino anno 2022 euro'!J741*'listino anno 2022 lire'!$V$1,0),"")</f>
        <v/>
      </c>
      <c r="K741" s="17" t="str">
        <f aca="false">IF('listino anno 2022 euro'!K741&gt;0,ROUND('listino anno 2022 euro'!K741*'listino anno 2022 lire'!$V$1,0),"")</f>
        <v/>
      </c>
      <c r="L741" s="17" t="str">
        <f aca="false">IF('listino anno 2022 euro'!L741&gt;0,ROUND('listino anno 2022 euro'!L741*'listino anno 2022 lire'!$V$1,0),"")</f>
        <v/>
      </c>
      <c r="M741" s="17" t="str">
        <f aca="false">IF('listino anno 2022 euro'!M741&gt;0,ROUND('listino anno 2022 euro'!M741*'listino anno 2022 lire'!$V$1,0),"")</f>
        <v/>
      </c>
      <c r="N741" s="17" t="str">
        <f aca="false">IF('listino anno 2022 euro'!N741&gt;0,ROUND('listino anno 2022 euro'!N741*'listino anno 2022 lire'!$V$1,0),"")</f>
        <v/>
      </c>
      <c r="O741" s="17" t="str">
        <f aca="false">IF('listino anno 2022 euro'!O741&gt;0,ROUND('listino anno 2022 euro'!O741*'listino anno 2022 lire'!$V$1,0),"")</f>
        <v/>
      </c>
      <c r="P741" s="17" t="str">
        <f aca="false">IF('listino anno 2022 euro'!P741&gt;0,ROUND('listino anno 2022 euro'!P741*'listino anno 2022 lire'!$V$1,0),"")</f>
        <v/>
      </c>
      <c r="Q741" s="17" t="str">
        <f aca="false">IF('listino anno 2022 euro'!Q741&gt;0,ROUND('listino anno 2022 euro'!Q741*'listino anno 2022 lire'!$V$1,0),"")</f>
        <v/>
      </c>
      <c r="R741" s="18" t="str">
        <f aca="false">IF(ISERROR(T741)=TRUE()," ",T741)</f>
        <v> </v>
      </c>
      <c r="T741" s="18" t="e">
        <f aca="false">ROUND(AVERAGE(F741:Q741),"2")</f>
        <v>#DIV/0!</v>
      </c>
      <c r="U741" s="19" t="e">
        <f aca="false">IF(AND(T741&gt;0,T741=R741),"ok",IF(T741=" ","","no"))</f>
        <v>#DIV/0!</v>
      </c>
    </row>
    <row r="742" customFormat="false" ht="22.5" hidden="false" customHeight="false" outlineLevel="2" collapsed="false">
      <c r="B742" s="12" t="s">
        <v>818</v>
      </c>
      <c r="C742" s="12" t="s">
        <v>821</v>
      </c>
      <c r="D742" s="12"/>
      <c r="E742" s="1" t="s">
        <v>814</v>
      </c>
      <c r="F742" s="17" t="str">
        <f aca="false">IF('listino anno 2022 euro'!F742&gt;0,ROUND('listino anno 2022 euro'!F742*'listino anno 2022 lire'!$V$1,0),"")</f>
        <v/>
      </c>
      <c r="G742" s="17" t="str">
        <f aca="false">IF('listino anno 2022 euro'!G742&gt;0,ROUND('listino anno 2022 euro'!G742*'listino anno 2022 lire'!$V$1,0),"")</f>
        <v/>
      </c>
      <c r="H742" s="17" t="str">
        <f aca="false">IF('listino anno 2022 euro'!H742&gt;0,ROUND('listino anno 2022 euro'!H742*'listino anno 2022 lire'!$V$1,0),"")</f>
        <v/>
      </c>
      <c r="I742" s="17" t="str">
        <f aca="false">IF('listino anno 2022 euro'!I742&gt;0,ROUND('listino anno 2022 euro'!I742*'listino anno 2022 lire'!$V$1,0),"")</f>
        <v/>
      </c>
      <c r="J742" s="17" t="str">
        <f aca="false">IF('listino anno 2022 euro'!J742&gt;0,ROUND('listino anno 2022 euro'!J742*'listino anno 2022 lire'!$V$1,0),"")</f>
        <v/>
      </c>
      <c r="K742" s="17" t="str">
        <f aca="false">IF('listino anno 2022 euro'!K742&gt;0,ROUND('listino anno 2022 euro'!K742*'listino anno 2022 lire'!$V$1,0),"")</f>
        <v/>
      </c>
      <c r="L742" s="17" t="str">
        <f aca="false">IF('listino anno 2022 euro'!L742&gt;0,ROUND('listino anno 2022 euro'!L742*'listino anno 2022 lire'!$V$1,0),"")</f>
        <v/>
      </c>
      <c r="M742" s="17" t="str">
        <f aca="false">IF('listino anno 2022 euro'!M742&gt;0,ROUND('listino anno 2022 euro'!M742*'listino anno 2022 lire'!$V$1,0),"")</f>
        <v/>
      </c>
      <c r="N742" s="17" t="str">
        <f aca="false">IF('listino anno 2022 euro'!N742&gt;0,ROUND('listino anno 2022 euro'!N742*'listino anno 2022 lire'!$V$1,0),"")</f>
        <v/>
      </c>
      <c r="O742" s="17" t="str">
        <f aca="false">IF('listino anno 2022 euro'!O742&gt;0,ROUND('listino anno 2022 euro'!O742*'listino anno 2022 lire'!$V$1,0),"")</f>
        <v/>
      </c>
      <c r="P742" s="17" t="str">
        <f aca="false">IF('listino anno 2022 euro'!P742&gt;0,ROUND('listino anno 2022 euro'!P742*'listino anno 2022 lire'!$V$1,0),"")</f>
        <v/>
      </c>
      <c r="Q742" s="17" t="str">
        <f aca="false">IF('listino anno 2022 euro'!Q742&gt;0,ROUND('listino anno 2022 euro'!Q742*'listino anno 2022 lire'!$V$1,0),"")</f>
        <v/>
      </c>
      <c r="R742" s="18" t="str">
        <f aca="false">IF(ISERROR(T742)=TRUE()," ",T742)</f>
        <v> </v>
      </c>
      <c r="T742" s="18" t="e">
        <f aca="false">ROUND(AVERAGE(F742:Q742),"2")</f>
        <v>#DIV/0!</v>
      </c>
      <c r="U742" s="19" t="e">
        <f aca="false">IF(AND(T742&gt;0,T742=R742),"ok",IF(T742=" ","","no"))</f>
        <v>#DIV/0!</v>
      </c>
    </row>
    <row r="743" customFormat="false" ht="22.5" hidden="false" customHeight="false" outlineLevel="2" collapsed="false">
      <c r="B743" s="12" t="s">
        <v>818</v>
      </c>
      <c r="C743" s="12" t="s">
        <v>822</v>
      </c>
      <c r="D743" s="12"/>
      <c r="E743" s="1" t="s">
        <v>814</v>
      </c>
      <c r="F743" s="17" t="str">
        <f aca="false">IF('listino anno 2022 euro'!F743&gt;0,ROUND('listino anno 2022 euro'!F743*'listino anno 2022 lire'!$V$1,0),"")</f>
        <v/>
      </c>
      <c r="G743" s="17" t="str">
        <f aca="false">IF('listino anno 2022 euro'!G743&gt;0,ROUND('listino anno 2022 euro'!G743*'listino anno 2022 lire'!$V$1,0),"")</f>
        <v/>
      </c>
      <c r="H743" s="17" t="str">
        <f aca="false">IF('listino anno 2022 euro'!H743&gt;0,ROUND('listino anno 2022 euro'!H743*'listino anno 2022 lire'!$V$1,0),"")</f>
        <v/>
      </c>
      <c r="I743" s="17" t="str">
        <f aca="false">IF('listino anno 2022 euro'!I743&gt;0,ROUND('listino anno 2022 euro'!I743*'listino anno 2022 lire'!$V$1,0),"")</f>
        <v/>
      </c>
      <c r="J743" s="17" t="str">
        <f aca="false">IF('listino anno 2022 euro'!J743&gt;0,ROUND('listino anno 2022 euro'!J743*'listino anno 2022 lire'!$V$1,0),"")</f>
        <v/>
      </c>
      <c r="K743" s="17" t="str">
        <f aca="false">IF('listino anno 2022 euro'!K743&gt;0,ROUND('listino anno 2022 euro'!K743*'listino anno 2022 lire'!$V$1,0),"")</f>
        <v/>
      </c>
      <c r="L743" s="17" t="str">
        <f aca="false">IF('listino anno 2022 euro'!L743&gt;0,ROUND('listino anno 2022 euro'!L743*'listino anno 2022 lire'!$V$1,0),"")</f>
        <v/>
      </c>
      <c r="M743" s="17" t="str">
        <f aca="false">IF('listino anno 2022 euro'!M743&gt;0,ROUND('listino anno 2022 euro'!M743*'listino anno 2022 lire'!$V$1,0),"")</f>
        <v/>
      </c>
      <c r="N743" s="17" t="str">
        <f aca="false">IF('listino anno 2022 euro'!N743&gt;0,ROUND('listino anno 2022 euro'!N743*'listino anno 2022 lire'!$V$1,0),"")</f>
        <v/>
      </c>
      <c r="O743" s="17" t="str">
        <f aca="false">IF('listino anno 2022 euro'!O743&gt;0,ROUND('listino anno 2022 euro'!O743*'listino anno 2022 lire'!$V$1,0),"")</f>
        <v/>
      </c>
      <c r="P743" s="17" t="str">
        <f aca="false">IF('listino anno 2022 euro'!P743&gt;0,ROUND('listino anno 2022 euro'!P743*'listino anno 2022 lire'!$V$1,0),"")</f>
        <v/>
      </c>
      <c r="Q743" s="17" t="str">
        <f aca="false">IF('listino anno 2022 euro'!Q743&gt;0,ROUND('listino anno 2022 euro'!Q743*'listino anno 2022 lire'!$V$1,0),"")</f>
        <v/>
      </c>
      <c r="R743" s="18" t="str">
        <f aca="false">IF(ISERROR(T743)=TRUE()," ",T743)</f>
        <v> </v>
      </c>
      <c r="T743" s="18" t="e">
        <f aca="false">ROUND(AVERAGE(F743:Q743),"2")</f>
        <v>#DIV/0!</v>
      </c>
      <c r="U743" s="19" t="e">
        <f aca="false">IF(AND(T743&gt;0,T743=R743),"ok",IF(T743=" ","","no"))</f>
        <v>#DIV/0!</v>
      </c>
    </row>
    <row r="744" customFormat="false" ht="22.5" hidden="false" customHeight="false" outlineLevel="2" collapsed="false">
      <c r="B744" s="12" t="s">
        <v>818</v>
      </c>
      <c r="C744" s="12" t="s">
        <v>823</v>
      </c>
      <c r="D744" s="12"/>
      <c r="E744" s="1" t="s">
        <v>814</v>
      </c>
      <c r="F744" s="17" t="str">
        <f aca="false">IF('listino anno 2022 euro'!F744&gt;0,ROUND('listino anno 2022 euro'!F744*'listino anno 2022 lire'!$V$1,0),"")</f>
        <v/>
      </c>
      <c r="G744" s="17" t="str">
        <f aca="false">IF('listino anno 2022 euro'!G744&gt;0,ROUND('listino anno 2022 euro'!G744*'listino anno 2022 lire'!$V$1,0),"")</f>
        <v/>
      </c>
      <c r="H744" s="17" t="str">
        <f aca="false">IF('listino anno 2022 euro'!H744&gt;0,ROUND('listino anno 2022 euro'!H744*'listino anno 2022 lire'!$V$1,0),"")</f>
        <v/>
      </c>
      <c r="I744" s="17" t="str">
        <f aca="false">IF('listino anno 2022 euro'!I744&gt;0,ROUND('listino anno 2022 euro'!I744*'listino anno 2022 lire'!$V$1,0),"")</f>
        <v/>
      </c>
      <c r="J744" s="17" t="str">
        <f aca="false">IF('listino anno 2022 euro'!J744&gt;0,ROUND('listino anno 2022 euro'!J744*'listino anno 2022 lire'!$V$1,0),"")</f>
        <v/>
      </c>
      <c r="K744" s="17" t="str">
        <f aca="false">IF('listino anno 2022 euro'!K744&gt;0,ROUND('listino anno 2022 euro'!K744*'listino anno 2022 lire'!$V$1,0),"")</f>
        <v/>
      </c>
      <c r="L744" s="17" t="str">
        <f aca="false">IF('listino anno 2022 euro'!L744&gt;0,ROUND('listino anno 2022 euro'!L744*'listino anno 2022 lire'!$V$1,0),"")</f>
        <v/>
      </c>
      <c r="M744" s="17" t="str">
        <f aca="false">IF('listino anno 2022 euro'!M744&gt;0,ROUND('listino anno 2022 euro'!M744*'listino anno 2022 lire'!$V$1,0),"")</f>
        <v/>
      </c>
      <c r="N744" s="17" t="str">
        <f aca="false">IF('listino anno 2022 euro'!N744&gt;0,ROUND('listino anno 2022 euro'!N744*'listino anno 2022 lire'!$V$1,0),"")</f>
        <v/>
      </c>
      <c r="O744" s="17" t="str">
        <f aca="false">IF('listino anno 2022 euro'!O744&gt;0,ROUND('listino anno 2022 euro'!O744*'listino anno 2022 lire'!$V$1,0),"")</f>
        <v/>
      </c>
      <c r="P744" s="17" t="str">
        <f aca="false">IF('listino anno 2022 euro'!P744&gt;0,ROUND('listino anno 2022 euro'!P744*'listino anno 2022 lire'!$V$1,0),"")</f>
        <v/>
      </c>
      <c r="Q744" s="17" t="str">
        <f aca="false">IF('listino anno 2022 euro'!Q744&gt;0,ROUND('listino anno 2022 euro'!Q744*'listino anno 2022 lire'!$V$1,0),"")</f>
        <v/>
      </c>
      <c r="R744" s="18" t="str">
        <f aca="false">IF(ISERROR(T744)=TRUE()," ",T744)</f>
        <v> </v>
      </c>
      <c r="T744" s="18" t="e">
        <f aca="false">ROUND(AVERAGE(F744:Q744),"2")</f>
        <v>#DIV/0!</v>
      </c>
      <c r="U744" s="19" t="e">
        <f aca="false">IF(AND(T744&gt;0,T744=R744),"ok",IF(T744=" ","","no"))</f>
        <v>#DIV/0!</v>
      </c>
    </row>
    <row r="745" customFormat="false" ht="22.5" hidden="false" customHeight="false" outlineLevel="2" collapsed="false">
      <c r="B745" s="12" t="s">
        <v>818</v>
      </c>
      <c r="C745" s="12" t="s">
        <v>824</v>
      </c>
      <c r="D745" s="12"/>
      <c r="E745" s="1" t="s">
        <v>814</v>
      </c>
      <c r="F745" s="17" t="str">
        <f aca="false">IF('listino anno 2022 euro'!F745&gt;0,ROUND('listino anno 2022 euro'!F745*'listino anno 2022 lire'!$V$1,0),"")</f>
        <v/>
      </c>
      <c r="G745" s="17" t="str">
        <f aca="false">IF('listino anno 2022 euro'!G745&gt;0,ROUND('listino anno 2022 euro'!G745*'listino anno 2022 lire'!$V$1,0),"")</f>
        <v/>
      </c>
      <c r="H745" s="17" t="str">
        <f aca="false">IF('listino anno 2022 euro'!H745&gt;0,ROUND('listino anno 2022 euro'!H745*'listino anno 2022 lire'!$V$1,0),"")</f>
        <v/>
      </c>
      <c r="I745" s="17" t="str">
        <f aca="false">IF('listino anno 2022 euro'!I745&gt;0,ROUND('listino anno 2022 euro'!I745*'listino anno 2022 lire'!$V$1,0),"")</f>
        <v/>
      </c>
      <c r="J745" s="17" t="str">
        <f aca="false">IF('listino anno 2022 euro'!J745&gt;0,ROUND('listino anno 2022 euro'!J745*'listino anno 2022 lire'!$V$1,0),"")</f>
        <v/>
      </c>
      <c r="K745" s="17" t="str">
        <f aca="false">IF('listino anno 2022 euro'!K745&gt;0,ROUND('listino anno 2022 euro'!K745*'listino anno 2022 lire'!$V$1,0),"")</f>
        <v/>
      </c>
      <c r="L745" s="17" t="str">
        <f aca="false">IF('listino anno 2022 euro'!L745&gt;0,ROUND('listino anno 2022 euro'!L745*'listino anno 2022 lire'!$V$1,0),"")</f>
        <v/>
      </c>
      <c r="M745" s="17" t="str">
        <f aca="false">IF('listino anno 2022 euro'!M745&gt;0,ROUND('listino anno 2022 euro'!M745*'listino anno 2022 lire'!$V$1,0),"")</f>
        <v/>
      </c>
      <c r="N745" s="17" t="str">
        <f aca="false">IF('listino anno 2022 euro'!N745&gt;0,ROUND('listino anno 2022 euro'!N745*'listino anno 2022 lire'!$V$1,0),"")</f>
        <v/>
      </c>
      <c r="O745" s="17" t="str">
        <f aca="false">IF('listino anno 2022 euro'!O745&gt;0,ROUND('listino anno 2022 euro'!O745*'listino anno 2022 lire'!$V$1,0),"")</f>
        <v/>
      </c>
      <c r="P745" s="17" t="str">
        <f aca="false">IF('listino anno 2022 euro'!P745&gt;0,ROUND('listino anno 2022 euro'!P745*'listino anno 2022 lire'!$V$1,0),"")</f>
        <v/>
      </c>
      <c r="Q745" s="17" t="str">
        <f aca="false">IF('listino anno 2022 euro'!Q745&gt;0,ROUND('listino anno 2022 euro'!Q745*'listino anno 2022 lire'!$V$1,0),"")</f>
        <v/>
      </c>
      <c r="R745" s="18" t="str">
        <f aca="false">IF(ISERROR(T745)=TRUE()," ",T745)</f>
        <v> </v>
      </c>
      <c r="T745" s="18" t="e">
        <f aca="false">ROUND(AVERAGE(F745:Q745),"2")</f>
        <v>#DIV/0!</v>
      </c>
      <c r="U745" s="19" t="e">
        <f aca="false">IF(AND(T745&gt;0,T745=R745),"ok",IF(T745=" ","","no"))</f>
        <v>#DIV/0!</v>
      </c>
    </row>
    <row r="746" customFormat="false" ht="22.5" hidden="false" customHeight="false" outlineLevel="2" collapsed="false">
      <c r="B746" s="12" t="s">
        <v>818</v>
      </c>
      <c r="C746" s="12" t="s">
        <v>825</v>
      </c>
      <c r="D746" s="12"/>
      <c r="E746" s="1" t="s">
        <v>814</v>
      </c>
      <c r="F746" s="17" t="str">
        <f aca="false">IF('listino anno 2022 euro'!F746&gt;0,ROUND('listino anno 2022 euro'!F746*'listino anno 2022 lire'!$V$1,0),"")</f>
        <v/>
      </c>
      <c r="G746" s="17" t="str">
        <f aca="false">IF('listino anno 2022 euro'!G746&gt;0,ROUND('listino anno 2022 euro'!G746*'listino anno 2022 lire'!$V$1,0),"")</f>
        <v/>
      </c>
      <c r="H746" s="17" t="str">
        <f aca="false">IF('listino anno 2022 euro'!H746&gt;0,ROUND('listino anno 2022 euro'!H746*'listino anno 2022 lire'!$V$1,0),"")</f>
        <v/>
      </c>
      <c r="I746" s="17" t="str">
        <f aca="false">IF('listino anno 2022 euro'!I746&gt;0,ROUND('listino anno 2022 euro'!I746*'listino anno 2022 lire'!$V$1,0),"")</f>
        <v/>
      </c>
      <c r="J746" s="17" t="str">
        <f aca="false">IF('listino anno 2022 euro'!J746&gt;0,ROUND('listino anno 2022 euro'!J746*'listino anno 2022 lire'!$V$1,0),"")</f>
        <v/>
      </c>
      <c r="K746" s="17" t="str">
        <f aca="false">IF('listino anno 2022 euro'!K746&gt;0,ROUND('listino anno 2022 euro'!K746*'listino anno 2022 lire'!$V$1,0),"")</f>
        <v/>
      </c>
      <c r="L746" s="17" t="str">
        <f aca="false">IF('listino anno 2022 euro'!L746&gt;0,ROUND('listino anno 2022 euro'!L746*'listino anno 2022 lire'!$V$1,0),"")</f>
        <v/>
      </c>
      <c r="M746" s="17" t="str">
        <f aca="false">IF('listino anno 2022 euro'!M746&gt;0,ROUND('listino anno 2022 euro'!M746*'listino anno 2022 lire'!$V$1,0),"")</f>
        <v/>
      </c>
      <c r="N746" s="17" t="str">
        <f aca="false">IF('listino anno 2022 euro'!N746&gt;0,ROUND('listino anno 2022 euro'!N746*'listino anno 2022 lire'!$V$1,0),"")</f>
        <v/>
      </c>
      <c r="O746" s="17" t="str">
        <f aca="false">IF('listino anno 2022 euro'!O746&gt;0,ROUND('listino anno 2022 euro'!O746*'listino anno 2022 lire'!$V$1,0),"")</f>
        <v/>
      </c>
      <c r="P746" s="17" t="str">
        <f aca="false">IF('listino anno 2022 euro'!P746&gt;0,ROUND('listino anno 2022 euro'!P746*'listino anno 2022 lire'!$V$1,0),"")</f>
        <v/>
      </c>
      <c r="Q746" s="17" t="str">
        <f aca="false">IF('listino anno 2022 euro'!Q746&gt;0,ROUND('listino anno 2022 euro'!Q746*'listino anno 2022 lire'!$V$1,0),"")</f>
        <v/>
      </c>
      <c r="R746" s="18" t="str">
        <f aca="false">IF(ISERROR(T746)=TRUE()," ",T746)</f>
        <v> </v>
      </c>
      <c r="T746" s="18" t="e">
        <f aca="false">ROUND(AVERAGE(F746:Q746),"2")</f>
        <v>#DIV/0!</v>
      </c>
      <c r="U746" s="19" t="e">
        <f aca="false">IF(AND(T746&gt;0,T746=R746),"ok",IF(T746=" ","","no"))</f>
        <v>#DIV/0!</v>
      </c>
    </row>
    <row r="747" customFormat="false" ht="22.5" hidden="false" customHeight="false" outlineLevel="2" collapsed="false">
      <c r="B747" s="12" t="s">
        <v>826</v>
      </c>
      <c r="C747" s="12" t="s">
        <v>827</v>
      </c>
      <c r="D747" s="12"/>
      <c r="E747" s="1" t="s">
        <v>828</v>
      </c>
      <c r="F747" s="17" t="str">
        <f aca="false">IF('listino anno 2022 euro'!F747&gt;0,ROUND('listino anno 2022 euro'!F747*'listino anno 2022 lire'!$V$1,0),"")</f>
        <v/>
      </c>
      <c r="G747" s="17" t="str">
        <f aca="false">IF('listino anno 2022 euro'!G747&gt;0,ROUND('listino anno 2022 euro'!G747*'listino anno 2022 lire'!$V$1,0),"")</f>
        <v/>
      </c>
      <c r="H747" s="17" t="str">
        <f aca="false">IF('listino anno 2022 euro'!H747&gt;0,ROUND('listino anno 2022 euro'!H747*'listino anno 2022 lire'!$V$1,0),"")</f>
        <v/>
      </c>
      <c r="I747" s="17" t="str">
        <f aca="false">IF('listino anno 2022 euro'!I747&gt;0,ROUND('listino anno 2022 euro'!I747*'listino anno 2022 lire'!$V$1,0),"")</f>
        <v/>
      </c>
      <c r="J747" s="17" t="str">
        <f aca="false">IF('listino anno 2022 euro'!J747&gt;0,ROUND('listino anno 2022 euro'!J747*'listino anno 2022 lire'!$V$1,0),"")</f>
        <v/>
      </c>
      <c r="K747" s="17" t="str">
        <f aca="false">IF('listino anno 2022 euro'!K747&gt;0,ROUND('listino anno 2022 euro'!K747*'listino anno 2022 lire'!$V$1,0),"")</f>
        <v/>
      </c>
      <c r="L747" s="17" t="str">
        <f aca="false">IF('listino anno 2022 euro'!L747&gt;0,ROUND('listino anno 2022 euro'!L747*'listino anno 2022 lire'!$V$1,0),"")</f>
        <v/>
      </c>
      <c r="M747" s="17" t="str">
        <f aca="false">IF('listino anno 2022 euro'!M747&gt;0,ROUND('listino anno 2022 euro'!M747*'listino anno 2022 lire'!$V$1,0),"")</f>
        <v/>
      </c>
      <c r="N747" s="17" t="str">
        <f aca="false">IF('listino anno 2022 euro'!N747&gt;0,ROUND('listino anno 2022 euro'!N747*'listino anno 2022 lire'!$V$1,0),"")</f>
        <v/>
      </c>
      <c r="O747" s="17" t="str">
        <f aca="false">IF('listino anno 2022 euro'!O747&gt;0,ROUND('listino anno 2022 euro'!O747*'listino anno 2022 lire'!$V$1,0),"")</f>
        <v/>
      </c>
      <c r="P747" s="17" t="str">
        <f aca="false">IF('listino anno 2022 euro'!P747&gt;0,ROUND('listino anno 2022 euro'!P747*'listino anno 2022 lire'!$V$1,0),"")</f>
        <v/>
      </c>
      <c r="Q747" s="17" t="str">
        <f aca="false">IF('listino anno 2022 euro'!Q747&gt;0,ROUND('listino anno 2022 euro'!Q747*'listino anno 2022 lire'!$V$1,0),"")</f>
        <v/>
      </c>
      <c r="R747" s="18" t="str">
        <f aca="false">IF(ISERROR(T747)=TRUE()," ",T747)</f>
        <v> </v>
      </c>
      <c r="T747" s="18" t="e">
        <f aca="false">ROUND(AVERAGE(F747:Q747),"2")</f>
        <v>#DIV/0!</v>
      </c>
      <c r="U747" s="19" t="e">
        <f aca="false">IF(AND(T747&gt;0,T747=R747),"ok",IF(T747=" ","","no"))</f>
        <v>#DIV/0!</v>
      </c>
    </row>
    <row r="748" customFormat="false" ht="45" hidden="false" customHeight="false" outlineLevel="2" collapsed="false">
      <c r="B748" s="12" t="s">
        <v>829</v>
      </c>
      <c r="C748" s="12" t="s">
        <v>830</v>
      </c>
      <c r="D748" s="12"/>
      <c r="E748" s="1" t="s">
        <v>804</v>
      </c>
      <c r="F748" s="17" t="str">
        <f aca="false">IF('listino anno 2022 euro'!F748&gt;0,ROUND('listino anno 2022 euro'!F748*'listino anno 2022 lire'!$V$1,0),"")</f>
        <v/>
      </c>
      <c r="G748" s="17" t="str">
        <f aca="false">IF('listino anno 2022 euro'!G748&gt;0,ROUND('listino anno 2022 euro'!G748*'listino anno 2022 lire'!$V$1,0),"")</f>
        <v/>
      </c>
      <c r="H748" s="17" t="str">
        <f aca="false">IF('listino anno 2022 euro'!H748&gt;0,ROUND('listino anno 2022 euro'!H748*'listino anno 2022 lire'!$V$1,0),"")</f>
        <v/>
      </c>
      <c r="I748" s="17" t="str">
        <f aca="false">IF('listino anno 2022 euro'!I748&gt;0,ROUND('listino anno 2022 euro'!I748*'listino anno 2022 lire'!$V$1,0),"")</f>
        <v/>
      </c>
      <c r="J748" s="17" t="str">
        <f aca="false">IF('listino anno 2022 euro'!J748&gt;0,ROUND('listino anno 2022 euro'!J748*'listino anno 2022 lire'!$V$1,0),"")</f>
        <v/>
      </c>
      <c r="K748" s="17" t="str">
        <f aca="false">IF('listino anno 2022 euro'!K748&gt;0,ROUND('listino anno 2022 euro'!K748*'listino anno 2022 lire'!$V$1,0),"")</f>
        <v/>
      </c>
      <c r="L748" s="17" t="str">
        <f aca="false">IF('listino anno 2022 euro'!L748&gt;0,ROUND('listino anno 2022 euro'!L748*'listino anno 2022 lire'!$V$1,0),"")</f>
        <v/>
      </c>
      <c r="M748" s="17" t="str">
        <f aca="false">IF('listino anno 2022 euro'!M748&gt;0,ROUND('listino anno 2022 euro'!M748*'listino anno 2022 lire'!$V$1,0),"")</f>
        <v/>
      </c>
      <c r="N748" s="17" t="str">
        <f aca="false">IF('listino anno 2022 euro'!N748&gt;0,ROUND('listino anno 2022 euro'!N748*'listino anno 2022 lire'!$V$1,0),"")</f>
        <v/>
      </c>
      <c r="O748" s="17" t="str">
        <f aca="false">IF('listino anno 2022 euro'!O748&gt;0,ROUND('listino anno 2022 euro'!O748*'listino anno 2022 lire'!$V$1,0),"")</f>
        <v/>
      </c>
      <c r="P748" s="17" t="str">
        <f aca="false">IF('listino anno 2022 euro'!P748&gt;0,ROUND('listino anno 2022 euro'!P748*'listino anno 2022 lire'!$V$1,0),"")</f>
        <v/>
      </c>
      <c r="Q748" s="17" t="str">
        <f aca="false">IF('listino anno 2022 euro'!Q748&gt;0,ROUND('listino anno 2022 euro'!Q748*'listino anno 2022 lire'!$V$1,0),"")</f>
        <v/>
      </c>
      <c r="R748" s="18" t="str">
        <f aca="false">IF(ISERROR(T748)=TRUE()," ",T748)</f>
        <v> </v>
      </c>
      <c r="T748" s="18" t="e">
        <f aca="false">ROUND(AVERAGE(F748:Q748),"2")</f>
        <v>#DIV/0!</v>
      </c>
      <c r="U748" s="19" t="e">
        <f aca="false">IF(AND(T748&gt;0,T748=R748),"ok",IF(T748=" ","","no"))</f>
        <v>#DIV/0!</v>
      </c>
    </row>
    <row r="749" customFormat="false" ht="45" hidden="false" customHeight="false" outlineLevel="2" collapsed="false">
      <c r="B749" s="12" t="s">
        <v>829</v>
      </c>
      <c r="C749" s="12" t="s">
        <v>831</v>
      </c>
      <c r="D749" s="12"/>
      <c r="E749" s="1" t="s">
        <v>804</v>
      </c>
      <c r="F749" s="17" t="str">
        <f aca="false">IF('listino anno 2022 euro'!F749&gt;0,ROUND('listino anno 2022 euro'!F749*'listino anno 2022 lire'!$V$1,0),"")</f>
        <v/>
      </c>
      <c r="G749" s="17" t="str">
        <f aca="false">IF('listino anno 2022 euro'!G749&gt;0,ROUND('listino anno 2022 euro'!G749*'listino anno 2022 lire'!$V$1,0),"")</f>
        <v/>
      </c>
      <c r="H749" s="17" t="str">
        <f aca="false">IF('listino anno 2022 euro'!H749&gt;0,ROUND('listino anno 2022 euro'!H749*'listino anno 2022 lire'!$V$1,0),"")</f>
        <v/>
      </c>
      <c r="I749" s="17" t="str">
        <f aca="false">IF('listino anno 2022 euro'!I749&gt;0,ROUND('listino anno 2022 euro'!I749*'listino anno 2022 lire'!$V$1,0),"")</f>
        <v/>
      </c>
      <c r="J749" s="17" t="str">
        <f aca="false">IF('listino anno 2022 euro'!J749&gt;0,ROUND('listino anno 2022 euro'!J749*'listino anno 2022 lire'!$V$1,0),"")</f>
        <v/>
      </c>
      <c r="K749" s="17" t="str">
        <f aca="false">IF('listino anno 2022 euro'!K749&gt;0,ROUND('listino anno 2022 euro'!K749*'listino anno 2022 lire'!$V$1,0),"")</f>
        <v/>
      </c>
      <c r="L749" s="17" t="str">
        <f aca="false">IF('listino anno 2022 euro'!L749&gt;0,ROUND('listino anno 2022 euro'!L749*'listino anno 2022 lire'!$V$1,0),"")</f>
        <v/>
      </c>
      <c r="M749" s="17" t="str">
        <f aca="false">IF('listino anno 2022 euro'!M749&gt;0,ROUND('listino anno 2022 euro'!M749*'listino anno 2022 lire'!$V$1,0),"")</f>
        <v/>
      </c>
      <c r="N749" s="17" t="str">
        <f aca="false">IF('listino anno 2022 euro'!N749&gt;0,ROUND('listino anno 2022 euro'!N749*'listino anno 2022 lire'!$V$1,0),"")</f>
        <v/>
      </c>
      <c r="O749" s="17" t="str">
        <f aca="false">IF('listino anno 2022 euro'!O749&gt;0,ROUND('listino anno 2022 euro'!O749*'listino anno 2022 lire'!$V$1,0),"")</f>
        <v/>
      </c>
      <c r="P749" s="17" t="str">
        <f aca="false">IF('listino anno 2022 euro'!P749&gt;0,ROUND('listino anno 2022 euro'!P749*'listino anno 2022 lire'!$V$1,0),"")</f>
        <v/>
      </c>
      <c r="Q749" s="17" t="str">
        <f aca="false">IF('listino anno 2022 euro'!Q749&gt;0,ROUND('listino anno 2022 euro'!Q749*'listino anno 2022 lire'!$V$1,0),"")</f>
        <v/>
      </c>
      <c r="R749" s="18" t="str">
        <f aca="false">IF(ISERROR(T749)=TRUE()," ",T749)</f>
        <v> </v>
      </c>
      <c r="T749" s="18" t="e">
        <f aca="false">ROUND(AVERAGE(F749:Q749),"2")</f>
        <v>#DIV/0!</v>
      </c>
      <c r="U749" s="19" t="e">
        <f aca="false">IF(AND(T749&gt;0,T749=R749),"ok",IF(T749=" ","","no"))</f>
        <v>#DIV/0!</v>
      </c>
    </row>
    <row r="750" customFormat="false" ht="45" hidden="false" customHeight="false" outlineLevel="2" collapsed="false">
      <c r="B750" s="12" t="s">
        <v>829</v>
      </c>
      <c r="C750" s="12" t="s">
        <v>832</v>
      </c>
      <c r="D750" s="12"/>
      <c r="E750" s="1" t="s">
        <v>804</v>
      </c>
      <c r="F750" s="17" t="str">
        <f aca="false">IF('listino anno 2022 euro'!F750&gt;0,ROUND('listino anno 2022 euro'!F750*'listino anno 2022 lire'!$V$1,0),"")</f>
        <v/>
      </c>
      <c r="G750" s="17" t="str">
        <f aca="false">IF('listino anno 2022 euro'!G750&gt;0,ROUND('listino anno 2022 euro'!G750*'listino anno 2022 lire'!$V$1,0),"")</f>
        <v/>
      </c>
      <c r="H750" s="17" t="str">
        <f aca="false">IF('listino anno 2022 euro'!H750&gt;0,ROUND('listino anno 2022 euro'!H750*'listino anno 2022 lire'!$V$1,0),"")</f>
        <v/>
      </c>
      <c r="I750" s="17" t="str">
        <f aca="false">IF('listino anno 2022 euro'!I750&gt;0,ROUND('listino anno 2022 euro'!I750*'listino anno 2022 lire'!$V$1,0),"")</f>
        <v/>
      </c>
      <c r="J750" s="17" t="str">
        <f aca="false">IF('listino anno 2022 euro'!J750&gt;0,ROUND('listino anno 2022 euro'!J750*'listino anno 2022 lire'!$V$1,0),"")</f>
        <v/>
      </c>
      <c r="K750" s="17" t="str">
        <f aca="false">IF('listino anno 2022 euro'!K750&gt;0,ROUND('listino anno 2022 euro'!K750*'listino anno 2022 lire'!$V$1,0),"")</f>
        <v/>
      </c>
      <c r="L750" s="17" t="str">
        <f aca="false">IF('listino anno 2022 euro'!L750&gt;0,ROUND('listino anno 2022 euro'!L750*'listino anno 2022 lire'!$V$1,0),"")</f>
        <v/>
      </c>
      <c r="M750" s="17" t="str">
        <f aca="false">IF('listino anno 2022 euro'!M750&gt;0,ROUND('listino anno 2022 euro'!M750*'listino anno 2022 lire'!$V$1,0),"")</f>
        <v/>
      </c>
      <c r="N750" s="17" t="str">
        <f aca="false">IF('listino anno 2022 euro'!N750&gt;0,ROUND('listino anno 2022 euro'!N750*'listino anno 2022 lire'!$V$1,0),"")</f>
        <v/>
      </c>
      <c r="O750" s="17" t="str">
        <f aca="false">IF('listino anno 2022 euro'!O750&gt;0,ROUND('listino anno 2022 euro'!O750*'listino anno 2022 lire'!$V$1,0),"")</f>
        <v/>
      </c>
      <c r="P750" s="17" t="str">
        <f aca="false">IF('listino anno 2022 euro'!P750&gt;0,ROUND('listino anno 2022 euro'!P750*'listino anno 2022 lire'!$V$1,0),"")</f>
        <v/>
      </c>
      <c r="Q750" s="17" t="str">
        <f aca="false">IF('listino anno 2022 euro'!Q750&gt;0,ROUND('listino anno 2022 euro'!Q750*'listino anno 2022 lire'!$V$1,0),"")</f>
        <v/>
      </c>
      <c r="R750" s="18" t="str">
        <f aca="false">IF(ISERROR(T750)=TRUE()," ",T750)</f>
        <v> </v>
      </c>
      <c r="T750" s="18" t="e">
        <f aca="false">ROUND(AVERAGE(F750:Q750),"2")</f>
        <v>#DIV/0!</v>
      </c>
      <c r="U750" s="19" t="e">
        <f aca="false">IF(AND(T750&gt;0,T750=R750),"ok",IF(T750=" ","","no"))</f>
        <v>#DIV/0!</v>
      </c>
    </row>
    <row r="751" customFormat="false" ht="45" hidden="false" customHeight="false" outlineLevel="2" collapsed="false">
      <c r="B751" s="12" t="s">
        <v>829</v>
      </c>
      <c r="C751" s="12" t="s">
        <v>833</v>
      </c>
      <c r="D751" s="12"/>
      <c r="E751" s="1" t="s">
        <v>804</v>
      </c>
      <c r="F751" s="17" t="str">
        <f aca="false">IF('listino anno 2022 euro'!F751&gt;0,ROUND('listino anno 2022 euro'!F751*'listino anno 2022 lire'!$V$1,0),"")</f>
        <v/>
      </c>
      <c r="G751" s="17" t="str">
        <f aca="false">IF('listino anno 2022 euro'!G751&gt;0,ROUND('listino anno 2022 euro'!G751*'listino anno 2022 lire'!$V$1,0),"")</f>
        <v/>
      </c>
      <c r="H751" s="17" t="str">
        <f aca="false">IF('listino anno 2022 euro'!H751&gt;0,ROUND('listino anno 2022 euro'!H751*'listino anno 2022 lire'!$V$1,0),"")</f>
        <v/>
      </c>
      <c r="I751" s="17" t="str">
        <f aca="false">IF('listino anno 2022 euro'!I751&gt;0,ROUND('listino anno 2022 euro'!I751*'listino anno 2022 lire'!$V$1,0),"")</f>
        <v/>
      </c>
      <c r="J751" s="17" t="str">
        <f aca="false">IF('listino anno 2022 euro'!J751&gt;0,ROUND('listino anno 2022 euro'!J751*'listino anno 2022 lire'!$V$1,0),"")</f>
        <v/>
      </c>
      <c r="K751" s="17" t="str">
        <f aca="false">IF('listino anno 2022 euro'!K751&gt;0,ROUND('listino anno 2022 euro'!K751*'listino anno 2022 lire'!$V$1,0),"")</f>
        <v/>
      </c>
      <c r="L751" s="17" t="str">
        <f aca="false">IF('listino anno 2022 euro'!L751&gt;0,ROUND('listino anno 2022 euro'!L751*'listino anno 2022 lire'!$V$1,0),"")</f>
        <v/>
      </c>
      <c r="M751" s="17" t="str">
        <f aca="false">IF('listino anno 2022 euro'!M751&gt;0,ROUND('listino anno 2022 euro'!M751*'listino anno 2022 lire'!$V$1,0),"")</f>
        <v/>
      </c>
      <c r="N751" s="17" t="str">
        <f aca="false">IF('listino anno 2022 euro'!N751&gt;0,ROUND('listino anno 2022 euro'!N751*'listino anno 2022 lire'!$V$1,0),"")</f>
        <v/>
      </c>
      <c r="O751" s="17" t="str">
        <f aca="false">IF('listino anno 2022 euro'!O751&gt;0,ROUND('listino anno 2022 euro'!O751*'listino anno 2022 lire'!$V$1,0),"")</f>
        <v/>
      </c>
      <c r="P751" s="17" t="str">
        <f aca="false">IF('listino anno 2022 euro'!P751&gt;0,ROUND('listino anno 2022 euro'!P751*'listino anno 2022 lire'!$V$1,0),"")</f>
        <v/>
      </c>
      <c r="Q751" s="17" t="str">
        <f aca="false">IF('listino anno 2022 euro'!Q751&gt;0,ROUND('listino anno 2022 euro'!Q751*'listino anno 2022 lire'!$V$1,0),"")</f>
        <v/>
      </c>
      <c r="R751" s="18" t="str">
        <f aca="false">IF(ISERROR(T751)=TRUE()," ",T751)</f>
        <v> </v>
      </c>
      <c r="T751" s="18" t="e">
        <f aca="false">ROUND(AVERAGE(F751:Q751),"2")</f>
        <v>#DIV/0!</v>
      </c>
      <c r="U751" s="19" t="e">
        <f aca="false">IF(AND(T751&gt;0,T751=R751),"ok",IF(T751=" ","","no"))</f>
        <v>#DIV/0!</v>
      </c>
    </row>
    <row r="752" customFormat="false" ht="45" hidden="false" customHeight="false" outlineLevel="2" collapsed="false">
      <c r="B752" s="12" t="s">
        <v>829</v>
      </c>
      <c r="C752" s="12" t="s">
        <v>834</v>
      </c>
      <c r="D752" s="12"/>
      <c r="E752" s="1" t="s">
        <v>804</v>
      </c>
      <c r="F752" s="17" t="str">
        <f aca="false">IF('listino anno 2022 euro'!F752&gt;0,ROUND('listino anno 2022 euro'!F752*'listino anno 2022 lire'!$V$1,0),"")</f>
        <v/>
      </c>
      <c r="G752" s="17" t="str">
        <f aca="false">IF('listino anno 2022 euro'!G752&gt;0,ROUND('listino anno 2022 euro'!G752*'listino anno 2022 lire'!$V$1,0),"")</f>
        <v/>
      </c>
      <c r="H752" s="17" t="str">
        <f aca="false">IF('listino anno 2022 euro'!H752&gt;0,ROUND('listino anno 2022 euro'!H752*'listino anno 2022 lire'!$V$1,0),"")</f>
        <v/>
      </c>
      <c r="I752" s="17" t="str">
        <f aca="false">IF('listino anno 2022 euro'!I752&gt;0,ROUND('listino anno 2022 euro'!I752*'listino anno 2022 lire'!$V$1,0),"")</f>
        <v/>
      </c>
      <c r="J752" s="17" t="str">
        <f aca="false">IF('listino anno 2022 euro'!J752&gt;0,ROUND('listino anno 2022 euro'!J752*'listino anno 2022 lire'!$V$1,0),"")</f>
        <v/>
      </c>
      <c r="K752" s="17" t="str">
        <f aca="false">IF('listino anno 2022 euro'!K752&gt;0,ROUND('listino anno 2022 euro'!K752*'listino anno 2022 lire'!$V$1,0),"")</f>
        <v/>
      </c>
      <c r="L752" s="17" t="str">
        <f aca="false">IF('listino anno 2022 euro'!L752&gt;0,ROUND('listino anno 2022 euro'!L752*'listino anno 2022 lire'!$V$1,0),"")</f>
        <v/>
      </c>
      <c r="M752" s="17" t="str">
        <f aca="false">IF('listino anno 2022 euro'!M752&gt;0,ROUND('listino anno 2022 euro'!M752*'listino anno 2022 lire'!$V$1,0),"")</f>
        <v/>
      </c>
      <c r="N752" s="17" t="str">
        <f aca="false">IF('listino anno 2022 euro'!N752&gt;0,ROUND('listino anno 2022 euro'!N752*'listino anno 2022 lire'!$V$1,0),"")</f>
        <v/>
      </c>
      <c r="O752" s="17" t="str">
        <f aca="false">IF('listino anno 2022 euro'!O752&gt;0,ROUND('listino anno 2022 euro'!O752*'listino anno 2022 lire'!$V$1,0),"")</f>
        <v/>
      </c>
      <c r="P752" s="17" t="str">
        <f aca="false">IF('listino anno 2022 euro'!P752&gt;0,ROUND('listino anno 2022 euro'!P752*'listino anno 2022 lire'!$V$1,0),"")</f>
        <v/>
      </c>
      <c r="Q752" s="17" t="str">
        <f aca="false">IF('listino anno 2022 euro'!Q752&gt;0,ROUND('listino anno 2022 euro'!Q752*'listino anno 2022 lire'!$V$1,0),"")</f>
        <v/>
      </c>
      <c r="R752" s="18" t="str">
        <f aca="false">IF(ISERROR(T752)=TRUE()," ",T752)</f>
        <v> </v>
      </c>
      <c r="T752" s="18" t="e">
        <f aca="false">ROUND(AVERAGE(F752:Q752),"2")</f>
        <v>#DIV/0!</v>
      </c>
      <c r="U752" s="19" t="e">
        <f aca="false">IF(AND(T752&gt;0,T752=R752),"ok",IF(T752=" ","","no"))</f>
        <v>#DIV/0!</v>
      </c>
    </row>
    <row r="753" customFormat="false" ht="45" hidden="false" customHeight="false" outlineLevel="2" collapsed="false">
      <c r="B753" s="12" t="s">
        <v>829</v>
      </c>
      <c r="C753" s="12" t="s">
        <v>835</v>
      </c>
      <c r="D753" s="12"/>
      <c r="E753" s="1" t="s">
        <v>804</v>
      </c>
      <c r="F753" s="17" t="str">
        <f aca="false">IF('listino anno 2022 euro'!F753&gt;0,ROUND('listino anno 2022 euro'!F753*'listino anno 2022 lire'!$V$1,0),"")</f>
        <v/>
      </c>
      <c r="G753" s="17" t="str">
        <f aca="false">IF('listino anno 2022 euro'!G753&gt;0,ROUND('listino anno 2022 euro'!G753*'listino anno 2022 lire'!$V$1,0),"")</f>
        <v/>
      </c>
      <c r="H753" s="17" t="str">
        <f aca="false">IF('listino anno 2022 euro'!H753&gt;0,ROUND('listino anno 2022 euro'!H753*'listino anno 2022 lire'!$V$1,0),"")</f>
        <v/>
      </c>
      <c r="I753" s="17" t="str">
        <f aca="false">IF('listino anno 2022 euro'!I753&gt;0,ROUND('listino anno 2022 euro'!I753*'listino anno 2022 lire'!$V$1,0),"")</f>
        <v/>
      </c>
      <c r="J753" s="17" t="str">
        <f aca="false">IF('listino anno 2022 euro'!J753&gt;0,ROUND('listino anno 2022 euro'!J753*'listino anno 2022 lire'!$V$1,0),"")</f>
        <v/>
      </c>
      <c r="K753" s="17" t="str">
        <f aca="false">IF('listino anno 2022 euro'!K753&gt;0,ROUND('listino anno 2022 euro'!K753*'listino anno 2022 lire'!$V$1,0),"")</f>
        <v/>
      </c>
      <c r="L753" s="17" t="str">
        <f aca="false">IF('listino anno 2022 euro'!L753&gt;0,ROUND('listino anno 2022 euro'!L753*'listino anno 2022 lire'!$V$1,0),"")</f>
        <v/>
      </c>
      <c r="M753" s="17" t="str">
        <f aca="false">IF('listino anno 2022 euro'!M753&gt;0,ROUND('listino anno 2022 euro'!M753*'listino anno 2022 lire'!$V$1,0),"")</f>
        <v/>
      </c>
      <c r="N753" s="17" t="str">
        <f aca="false">IF('listino anno 2022 euro'!N753&gt;0,ROUND('listino anno 2022 euro'!N753*'listino anno 2022 lire'!$V$1,0),"")</f>
        <v/>
      </c>
      <c r="O753" s="17" t="str">
        <f aca="false">IF('listino anno 2022 euro'!O753&gt;0,ROUND('listino anno 2022 euro'!O753*'listino anno 2022 lire'!$V$1,0),"")</f>
        <v/>
      </c>
      <c r="P753" s="17" t="str">
        <f aca="false">IF('listino anno 2022 euro'!P753&gt;0,ROUND('listino anno 2022 euro'!P753*'listino anno 2022 lire'!$V$1,0),"")</f>
        <v/>
      </c>
      <c r="Q753" s="17" t="str">
        <f aca="false">IF('listino anno 2022 euro'!Q753&gt;0,ROUND('listino anno 2022 euro'!Q753*'listino anno 2022 lire'!$V$1,0),"")</f>
        <v/>
      </c>
      <c r="R753" s="18" t="str">
        <f aca="false">IF(ISERROR(T753)=TRUE()," ",T753)</f>
        <v> </v>
      </c>
      <c r="T753" s="18" t="e">
        <f aca="false">ROUND(AVERAGE(F753:Q753),"2")</f>
        <v>#DIV/0!</v>
      </c>
      <c r="U753" s="19" t="e">
        <f aca="false">IF(AND(T753&gt;0,T753=R753),"ok",IF(T753=" ","","no"))</f>
        <v>#DIV/0!</v>
      </c>
    </row>
    <row r="754" customFormat="false" ht="45" hidden="false" customHeight="false" outlineLevel="2" collapsed="false">
      <c r="B754" s="12" t="s">
        <v>829</v>
      </c>
      <c r="C754" s="12" t="s">
        <v>836</v>
      </c>
      <c r="D754" s="12"/>
      <c r="E754" s="1" t="s">
        <v>804</v>
      </c>
      <c r="F754" s="17" t="str">
        <f aca="false">IF('listino anno 2022 euro'!F754&gt;0,ROUND('listino anno 2022 euro'!F754*'listino anno 2022 lire'!$V$1,0),"")</f>
        <v/>
      </c>
      <c r="G754" s="17" t="str">
        <f aca="false">IF('listino anno 2022 euro'!G754&gt;0,ROUND('listino anno 2022 euro'!G754*'listino anno 2022 lire'!$V$1,0),"")</f>
        <v/>
      </c>
      <c r="H754" s="17" t="str">
        <f aca="false">IF('listino anno 2022 euro'!H754&gt;0,ROUND('listino anno 2022 euro'!H754*'listino anno 2022 lire'!$V$1,0),"")</f>
        <v/>
      </c>
      <c r="I754" s="17" t="str">
        <f aca="false">IF('listino anno 2022 euro'!I754&gt;0,ROUND('listino anno 2022 euro'!I754*'listino anno 2022 lire'!$V$1,0),"")</f>
        <v/>
      </c>
      <c r="J754" s="17" t="str">
        <f aca="false">IF('listino anno 2022 euro'!J754&gt;0,ROUND('listino anno 2022 euro'!J754*'listino anno 2022 lire'!$V$1,0),"")</f>
        <v/>
      </c>
      <c r="K754" s="17" t="str">
        <f aca="false">IF('listino anno 2022 euro'!K754&gt;0,ROUND('listino anno 2022 euro'!K754*'listino anno 2022 lire'!$V$1,0),"")</f>
        <v/>
      </c>
      <c r="L754" s="17" t="str">
        <f aca="false">IF('listino anno 2022 euro'!L754&gt;0,ROUND('listino anno 2022 euro'!L754*'listino anno 2022 lire'!$V$1,0),"")</f>
        <v/>
      </c>
      <c r="M754" s="17" t="str">
        <f aca="false">IF('listino anno 2022 euro'!M754&gt;0,ROUND('listino anno 2022 euro'!M754*'listino anno 2022 lire'!$V$1,0),"")</f>
        <v/>
      </c>
      <c r="N754" s="17" t="str">
        <f aca="false">IF('listino anno 2022 euro'!N754&gt;0,ROUND('listino anno 2022 euro'!N754*'listino anno 2022 lire'!$V$1,0),"")</f>
        <v/>
      </c>
      <c r="O754" s="17" t="str">
        <f aca="false">IF('listino anno 2022 euro'!O754&gt;0,ROUND('listino anno 2022 euro'!O754*'listino anno 2022 lire'!$V$1,0),"")</f>
        <v/>
      </c>
      <c r="P754" s="17" t="str">
        <f aca="false">IF('listino anno 2022 euro'!P754&gt;0,ROUND('listino anno 2022 euro'!P754*'listino anno 2022 lire'!$V$1,0),"")</f>
        <v/>
      </c>
      <c r="Q754" s="17" t="str">
        <f aca="false">IF('listino anno 2022 euro'!Q754&gt;0,ROUND('listino anno 2022 euro'!Q754*'listino anno 2022 lire'!$V$1,0),"")</f>
        <v/>
      </c>
      <c r="R754" s="18" t="str">
        <f aca="false">IF(ISERROR(T754)=TRUE()," ",T754)</f>
        <v> </v>
      </c>
      <c r="T754" s="18" t="e">
        <f aca="false">ROUND(AVERAGE(F754:Q754),"2")</f>
        <v>#DIV/0!</v>
      </c>
      <c r="U754" s="19" t="e">
        <f aca="false">IF(AND(T754&gt;0,T754=R754),"ok",IF(T754=" ","","no"))</f>
        <v>#DIV/0!</v>
      </c>
    </row>
    <row r="755" customFormat="false" ht="45" hidden="false" customHeight="false" outlineLevel="2" collapsed="false">
      <c r="B755" s="12" t="s">
        <v>829</v>
      </c>
      <c r="C755" s="12" t="s">
        <v>837</v>
      </c>
      <c r="D755" s="12"/>
      <c r="E755" s="1" t="s">
        <v>804</v>
      </c>
      <c r="F755" s="17" t="str">
        <f aca="false">IF('listino anno 2022 euro'!F755&gt;0,ROUND('listino anno 2022 euro'!F755*'listino anno 2022 lire'!$V$1,0),"")</f>
        <v/>
      </c>
      <c r="G755" s="17" t="str">
        <f aca="false">IF('listino anno 2022 euro'!G755&gt;0,ROUND('listino anno 2022 euro'!G755*'listino anno 2022 lire'!$V$1,0),"")</f>
        <v/>
      </c>
      <c r="H755" s="17" t="str">
        <f aca="false">IF('listino anno 2022 euro'!H755&gt;0,ROUND('listino anno 2022 euro'!H755*'listino anno 2022 lire'!$V$1,0),"")</f>
        <v/>
      </c>
      <c r="I755" s="17" t="str">
        <f aca="false">IF('listino anno 2022 euro'!I755&gt;0,ROUND('listino anno 2022 euro'!I755*'listino anno 2022 lire'!$V$1,0),"")</f>
        <v/>
      </c>
      <c r="J755" s="17" t="str">
        <f aca="false">IF('listino anno 2022 euro'!J755&gt;0,ROUND('listino anno 2022 euro'!J755*'listino anno 2022 lire'!$V$1,0),"")</f>
        <v/>
      </c>
      <c r="K755" s="17" t="str">
        <f aca="false">IF('listino anno 2022 euro'!K755&gt;0,ROUND('listino anno 2022 euro'!K755*'listino anno 2022 lire'!$V$1,0),"")</f>
        <v/>
      </c>
      <c r="L755" s="17" t="str">
        <f aca="false">IF('listino anno 2022 euro'!L755&gt;0,ROUND('listino anno 2022 euro'!L755*'listino anno 2022 lire'!$V$1,0),"")</f>
        <v/>
      </c>
      <c r="M755" s="17" t="str">
        <f aca="false">IF('listino anno 2022 euro'!M755&gt;0,ROUND('listino anno 2022 euro'!M755*'listino anno 2022 lire'!$V$1,0),"")</f>
        <v/>
      </c>
      <c r="N755" s="17" t="str">
        <f aca="false">IF('listino anno 2022 euro'!N755&gt;0,ROUND('listino anno 2022 euro'!N755*'listino anno 2022 lire'!$V$1,0),"")</f>
        <v/>
      </c>
      <c r="O755" s="17" t="str">
        <f aca="false">IF('listino anno 2022 euro'!O755&gt;0,ROUND('listino anno 2022 euro'!O755*'listino anno 2022 lire'!$V$1,0),"")</f>
        <v/>
      </c>
      <c r="P755" s="17" t="str">
        <f aca="false">IF('listino anno 2022 euro'!P755&gt;0,ROUND('listino anno 2022 euro'!P755*'listino anno 2022 lire'!$V$1,0),"")</f>
        <v/>
      </c>
      <c r="Q755" s="17" t="str">
        <f aca="false">IF('listino anno 2022 euro'!Q755&gt;0,ROUND('listino anno 2022 euro'!Q755*'listino anno 2022 lire'!$V$1,0),"")</f>
        <v/>
      </c>
      <c r="R755" s="18" t="str">
        <f aca="false">IF(ISERROR(T755)=TRUE()," ",T755)</f>
        <v> </v>
      </c>
      <c r="T755" s="18" t="e">
        <f aca="false">ROUND(AVERAGE(F755:Q755),"2")</f>
        <v>#DIV/0!</v>
      </c>
      <c r="U755" s="19" t="e">
        <f aca="false">IF(AND(T755&gt;0,T755=R755),"ok",IF(T755=" ","","no"))</f>
        <v>#DIV/0!</v>
      </c>
    </row>
    <row r="756" customFormat="false" ht="45" hidden="false" customHeight="false" outlineLevel="2" collapsed="false">
      <c r="B756" s="12" t="s">
        <v>829</v>
      </c>
      <c r="C756" s="12" t="s">
        <v>838</v>
      </c>
      <c r="D756" s="12"/>
      <c r="E756" s="1" t="s">
        <v>804</v>
      </c>
      <c r="F756" s="17" t="str">
        <f aca="false">IF('listino anno 2022 euro'!F756&gt;0,ROUND('listino anno 2022 euro'!F756*'listino anno 2022 lire'!$V$1,0),"")</f>
        <v/>
      </c>
      <c r="G756" s="17" t="str">
        <f aca="false">IF('listino anno 2022 euro'!G756&gt;0,ROUND('listino anno 2022 euro'!G756*'listino anno 2022 lire'!$V$1,0),"")</f>
        <v/>
      </c>
      <c r="H756" s="17" t="str">
        <f aca="false">IF('listino anno 2022 euro'!H756&gt;0,ROUND('listino anno 2022 euro'!H756*'listino anno 2022 lire'!$V$1,0),"")</f>
        <v/>
      </c>
      <c r="I756" s="17" t="str">
        <f aca="false">IF('listino anno 2022 euro'!I756&gt;0,ROUND('listino anno 2022 euro'!I756*'listino anno 2022 lire'!$V$1,0),"")</f>
        <v/>
      </c>
      <c r="J756" s="17" t="str">
        <f aca="false">IF('listino anno 2022 euro'!J756&gt;0,ROUND('listino anno 2022 euro'!J756*'listino anno 2022 lire'!$V$1,0),"")</f>
        <v/>
      </c>
      <c r="K756" s="17" t="str">
        <f aca="false">IF('listino anno 2022 euro'!K756&gt;0,ROUND('listino anno 2022 euro'!K756*'listino anno 2022 lire'!$V$1,0),"")</f>
        <v/>
      </c>
      <c r="L756" s="17" t="str">
        <f aca="false">IF('listino anno 2022 euro'!L756&gt;0,ROUND('listino anno 2022 euro'!L756*'listino anno 2022 lire'!$V$1,0),"")</f>
        <v/>
      </c>
      <c r="M756" s="17" t="str">
        <f aca="false">IF('listino anno 2022 euro'!M756&gt;0,ROUND('listino anno 2022 euro'!M756*'listino anno 2022 lire'!$V$1,0),"")</f>
        <v/>
      </c>
      <c r="N756" s="17" t="str">
        <f aca="false">IF('listino anno 2022 euro'!N756&gt;0,ROUND('listino anno 2022 euro'!N756*'listino anno 2022 lire'!$V$1,0),"")</f>
        <v/>
      </c>
      <c r="O756" s="17" t="str">
        <f aca="false">IF('listino anno 2022 euro'!O756&gt;0,ROUND('listino anno 2022 euro'!O756*'listino anno 2022 lire'!$V$1,0),"")</f>
        <v/>
      </c>
      <c r="P756" s="17" t="str">
        <f aca="false">IF('listino anno 2022 euro'!P756&gt;0,ROUND('listino anno 2022 euro'!P756*'listino anno 2022 lire'!$V$1,0),"")</f>
        <v/>
      </c>
      <c r="Q756" s="17" t="str">
        <f aca="false">IF('listino anno 2022 euro'!Q756&gt;0,ROUND('listino anno 2022 euro'!Q756*'listino anno 2022 lire'!$V$1,0),"")</f>
        <v/>
      </c>
      <c r="R756" s="18" t="str">
        <f aca="false">IF(ISERROR(T756)=TRUE()," ",T756)</f>
        <v> </v>
      </c>
      <c r="T756" s="18" t="e">
        <f aca="false">ROUND(AVERAGE(F756:Q756),"2")</f>
        <v>#DIV/0!</v>
      </c>
      <c r="U756" s="19" t="e">
        <f aca="false">IF(AND(T756&gt;0,T756=R756),"ok",IF(T756=" ","","no"))</f>
        <v>#DIV/0!</v>
      </c>
    </row>
    <row r="757" customFormat="false" ht="45" hidden="false" customHeight="false" outlineLevel="2" collapsed="false">
      <c r="B757" s="12" t="s">
        <v>829</v>
      </c>
      <c r="C757" s="12" t="s">
        <v>839</v>
      </c>
      <c r="D757" s="12"/>
      <c r="E757" s="1" t="s">
        <v>804</v>
      </c>
      <c r="F757" s="17" t="str">
        <f aca="false">IF('listino anno 2022 euro'!F757&gt;0,ROUND('listino anno 2022 euro'!F757*'listino anno 2022 lire'!$V$1,0),"")</f>
        <v/>
      </c>
      <c r="G757" s="17" t="str">
        <f aca="false">IF('listino anno 2022 euro'!G757&gt;0,ROUND('listino anno 2022 euro'!G757*'listino anno 2022 lire'!$V$1,0),"")</f>
        <v/>
      </c>
      <c r="H757" s="17" t="str">
        <f aca="false">IF('listino anno 2022 euro'!H757&gt;0,ROUND('listino anno 2022 euro'!H757*'listino anno 2022 lire'!$V$1,0),"")</f>
        <v/>
      </c>
      <c r="I757" s="17" t="str">
        <f aca="false">IF('listino anno 2022 euro'!I757&gt;0,ROUND('listino anno 2022 euro'!I757*'listino anno 2022 lire'!$V$1,0),"")</f>
        <v/>
      </c>
      <c r="J757" s="17" t="str">
        <f aca="false">IF('listino anno 2022 euro'!J757&gt;0,ROUND('listino anno 2022 euro'!J757*'listino anno 2022 lire'!$V$1,0),"")</f>
        <v/>
      </c>
      <c r="K757" s="17" t="str">
        <f aca="false">IF('listino anno 2022 euro'!K757&gt;0,ROUND('listino anno 2022 euro'!K757*'listino anno 2022 lire'!$V$1,0),"")</f>
        <v/>
      </c>
      <c r="L757" s="17" t="str">
        <f aca="false">IF('listino anno 2022 euro'!L757&gt;0,ROUND('listino anno 2022 euro'!L757*'listino anno 2022 lire'!$V$1,0),"")</f>
        <v/>
      </c>
      <c r="M757" s="17" t="str">
        <f aca="false">IF('listino anno 2022 euro'!M757&gt;0,ROUND('listino anno 2022 euro'!M757*'listino anno 2022 lire'!$V$1,0),"")</f>
        <v/>
      </c>
      <c r="N757" s="17" t="str">
        <f aca="false">IF('listino anno 2022 euro'!N757&gt;0,ROUND('listino anno 2022 euro'!N757*'listino anno 2022 lire'!$V$1,0),"")</f>
        <v/>
      </c>
      <c r="O757" s="17" t="str">
        <f aca="false">IF('listino anno 2022 euro'!O757&gt;0,ROUND('listino anno 2022 euro'!O757*'listino anno 2022 lire'!$V$1,0),"")</f>
        <v/>
      </c>
      <c r="P757" s="17" t="str">
        <f aca="false">IF('listino anno 2022 euro'!P757&gt;0,ROUND('listino anno 2022 euro'!P757*'listino anno 2022 lire'!$V$1,0),"")</f>
        <v/>
      </c>
      <c r="Q757" s="17" t="str">
        <f aca="false">IF('listino anno 2022 euro'!Q757&gt;0,ROUND('listino anno 2022 euro'!Q757*'listino anno 2022 lire'!$V$1,0),"")</f>
        <v/>
      </c>
      <c r="R757" s="18" t="str">
        <f aca="false">IF(ISERROR(T757)=TRUE()," ",T757)</f>
        <v> </v>
      </c>
      <c r="T757" s="18" t="e">
        <f aca="false">ROUND(AVERAGE(F757:Q757),"2")</f>
        <v>#DIV/0!</v>
      </c>
      <c r="U757" s="19" t="e">
        <f aca="false">IF(AND(T757&gt;0,T757=R757),"ok",IF(T757=" ","","no"))</f>
        <v>#DIV/0!</v>
      </c>
    </row>
    <row r="758" customFormat="false" ht="33.75" hidden="false" customHeight="false" outlineLevel="2" collapsed="false">
      <c r="B758" s="12" t="s">
        <v>840</v>
      </c>
      <c r="C758" s="12" t="s">
        <v>841</v>
      </c>
      <c r="D758" s="12"/>
      <c r="E758" s="1" t="s">
        <v>804</v>
      </c>
      <c r="F758" s="17" t="n">
        <f aca="false">IF('listino anno 2022 euro'!F758&gt;0,ROUND('listino anno 2022 euro'!F758*'listino anno 2022 lire'!$V$1,0),"")</f>
        <v>4453</v>
      </c>
      <c r="G758" s="17" t="n">
        <f aca="false">IF('listino anno 2022 euro'!G758&gt;0,ROUND('listino anno 2022 euro'!G758*'listino anno 2022 lire'!$V$1,0),"")</f>
        <v>4453</v>
      </c>
      <c r="H758" s="17" t="n">
        <f aca="false">IF('listino anno 2022 euro'!H758&gt;0,ROUND('listino anno 2022 euro'!H758*'listino anno 2022 lire'!$V$1,0),"")</f>
        <v>4453</v>
      </c>
      <c r="I758" s="17" t="n">
        <f aca="false">IF('listino anno 2022 euro'!I758&gt;0,ROUND('listino anno 2022 euro'!I758*'listino anno 2022 lire'!$V$1,0),"")</f>
        <v>4453</v>
      </c>
      <c r="J758" s="17" t="n">
        <f aca="false">IF('listino anno 2022 euro'!J758&gt;0,ROUND('listino anno 2022 euro'!J758*'listino anno 2022 lire'!$V$1,0),"")</f>
        <v>4453</v>
      </c>
      <c r="K758" s="17" t="n">
        <f aca="false">IF('listino anno 2022 euro'!K758&gt;0,ROUND('listino anno 2022 euro'!K758*'listino anno 2022 lire'!$V$1,0),"")</f>
        <v>4453</v>
      </c>
      <c r="L758" s="17" t="n">
        <f aca="false">IF('listino anno 2022 euro'!L758&gt;0,ROUND('listino anno 2022 euro'!L758*'listino anno 2022 lire'!$V$1,0),"")</f>
        <v>4453</v>
      </c>
      <c r="M758" s="17" t="n">
        <f aca="false">IF('listino anno 2022 euro'!M758&gt;0,ROUND('listino anno 2022 euro'!M758*'listino anno 2022 lire'!$V$1,0),"")</f>
        <v>4453</v>
      </c>
      <c r="N758" s="17" t="n">
        <f aca="false">IF('listino anno 2022 euro'!N758&gt;0,ROUND('listino anno 2022 euro'!N758*'listino anno 2022 lire'!$V$1,0),"")</f>
        <v>4453</v>
      </c>
      <c r="O758" s="17" t="n">
        <f aca="false">IF('listino anno 2022 euro'!O758&gt;0,ROUND('listino anno 2022 euro'!O758*'listino anno 2022 lire'!$V$1,0),"")</f>
        <v>4453</v>
      </c>
      <c r="P758" s="17" t="n">
        <f aca="false">IF('listino anno 2022 euro'!P758&gt;0,ROUND('listino anno 2022 euro'!P758*'listino anno 2022 lire'!$V$1,0),"")</f>
        <v>4453</v>
      </c>
      <c r="Q758" s="17" t="n">
        <f aca="false">IF('listino anno 2022 euro'!Q758&gt;0,ROUND('listino anno 2022 euro'!Q758*'listino anno 2022 lire'!$V$1,0),"")</f>
        <v>4453</v>
      </c>
      <c r="R758" s="18" t="n">
        <f aca="false">IF(ISERROR(T758)=TRUE()," ",T758)</f>
        <v>4453</v>
      </c>
      <c r="T758" s="18" t="n">
        <f aca="false">ROUND(AVERAGE(F758:Q758),"2")</f>
        <v>4453</v>
      </c>
      <c r="U758" s="19" t="str">
        <f aca="false">IF(AND(T758&gt;0,T758=R758),"ok",IF(T758=" ","","no"))</f>
        <v>ok</v>
      </c>
    </row>
    <row r="759" customFormat="false" ht="33.75" hidden="false" customHeight="false" outlineLevel="2" collapsed="false">
      <c r="B759" s="12" t="s">
        <v>840</v>
      </c>
      <c r="C759" s="12" t="s">
        <v>842</v>
      </c>
      <c r="D759" s="12"/>
      <c r="E759" s="1" t="s">
        <v>804</v>
      </c>
      <c r="F759" s="17" t="n">
        <f aca="false">IF('listino anno 2022 euro'!F759&gt;0,ROUND('listino anno 2022 euro'!F759*'listino anno 2022 lire'!$V$1,0),"")</f>
        <v>5615</v>
      </c>
      <c r="G759" s="17" t="n">
        <f aca="false">IF('listino anno 2022 euro'!G759&gt;0,ROUND('listino anno 2022 euro'!G759*'listino anno 2022 lire'!$V$1,0),"")</f>
        <v>5615</v>
      </c>
      <c r="H759" s="17" t="n">
        <f aca="false">IF('listino anno 2022 euro'!H759&gt;0,ROUND('listino anno 2022 euro'!H759*'listino anno 2022 lire'!$V$1,0),"")</f>
        <v>5615</v>
      </c>
      <c r="I759" s="17" t="n">
        <f aca="false">IF('listino anno 2022 euro'!I759&gt;0,ROUND('listino anno 2022 euro'!I759*'listino anno 2022 lire'!$V$1,0),"")</f>
        <v>5615</v>
      </c>
      <c r="J759" s="17" t="n">
        <f aca="false">IF('listino anno 2022 euro'!J759&gt;0,ROUND('listino anno 2022 euro'!J759*'listino anno 2022 lire'!$V$1,0),"")</f>
        <v>5615</v>
      </c>
      <c r="K759" s="17" t="n">
        <f aca="false">IF('listino anno 2022 euro'!K759&gt;0,ROUND('listino anno 2022 euro'!K759*'listino anno 2022 lire'!$V$1,0),"")</f>
        <v>5615</v>
      </c>
      <c r="L759" s="17" t="n">
        <f aca="false">IF('listino anno 2022 euro'!L759&gt;0,ROUND('listino anno 2022 euro'!L759*'listino anno 2022 lire'!$V$1,0),"")</f>
        <v>5615</v>
      </c>
      <c r="M759" s="17" t="n">
        <f aca="false">IF('listino anno 2022 euro'!M759&gt;0,ROUND('listino anno 2022 euro'!M759*'listino anno 2022 lire'!$V$1,0),"")</f>
        <v>5615</v>
      </c>
      <c r="N759" s="17" t="n">
        <f aca="false">IF('listino anno 2022 euro'!N759&gt;0,ROUND('listino anno 2022 euro'!N759*'listino anno 2022 lire'!$V$1,0),"")</f>
        <v>5615</v>
      </c>
      <c r="O759" s="17" t="n">
        <f aca="false">IF('listino anno 2022 euro'!O759&gt;0,ROUND('listino anno 2022 euro'!O759*'listino anno 2022 lire'!$V$1,0),"")</f>
        <v>5615</v>
      </c>
      <c r="P759" s="17" t="n">
        <f aca="false">IF('listino anno 2022 euro'!P759&gt;0,ROUND('listino anno 2022 euro'!P759*'listino anno 2022 lire'!$V$1,0),"")</f>
        <v>5615</v>
      </c>
      <c r="Q759" s="17" t="n">
        <f aca="false">IF('listino anno 2022 euro'!Q759&gt;0,ROUND('listino anno 2022 euro'!Q759*'listino anno 2022 lire'!$V$1,0),"")</f>
        <v>5615</v>
      </c>
      <c r="R759" s="18" t="n">
        <f aca="false">IF(ISERROR(T759)=TRUE()," ",T759)</f>
        <v>5615</v>
      </c>
      <c r="T759" s="18" t="n">
        <f aca="false">ROUND(AVERAGE(F759:Q759),"2")</f>
        <v>5615</v>
      </c>
      <c r="U759" s="19" t="str">
        <f aca="false">IF(AND(T759&gt;0,T759=R759),"ok",IF(T759=" ","","no"))</f>
        <v>ok</v>
      </c>
    </row>
    <row r="760" customFormat="false" ht="33.75" hidden="false" customHeight="false" outlineLevel="2" collapsed="false">
      <c r="B760" s="12" t="s">
        <v>840</v>
      </c>
      <c r="C760" s="12" t="s">
        <v>843</v>
      </c>
      <c r="D760" s="12"/>
      <c r="E760" s="1" t="s">
        <v>804</v>
      </c>
      <c r="F760" s="17" t="n">
        <f aca="false">IF('listino anno 2022 euro'!F760&gt;0,ROUND('listino anno 2022 euro'!F760*'listino anno 2022 lire'!$V$1,0),"")</f>
        <v>7164</v>
      </c>
      <c r="G760" s="17" t="n">
        <f aca="false">IF('listino anno 2022 euro'!G760&gt;0,ROUND('listino anno 2022 euro'!G760*'listino anno 2022 lire'!$V$1,0),"")</f>
        <v>7164</v>
      </c>
      <c r="H760" s="17" t="n">
        <f aca="false">IF('listino anno 2022 euro'!H760&gt;0,ROUND('listino anno 2022 euro'!H760*'listino anno 2022 lire'!$V$1,0),"")</f>
        <v>7164</v>
      </c>
      <c r="I760" s="17" t="n">
        <f aca="false">IF('listino anno 2022 euro'!I760&gt;0,ROUND('listino anno 2022 euro'!I760*'listino anno 2022 lire'!$V$1,0),"")</f>
        <v>7164</v>
      </c>
      <c r="J760" s="17" t="n">
        <f aca="false">IF('listino anno 2022 euro'!J760&gt;0,ROUND('listino anno 2022 euro'!J760*'listino anno 2022 lire'!$V$1,0),"")</f>
        <v>7164</v>
      </c>
      <c r="K760" s="17" t="n">
        <f aca="false">IF('listino anno 2022 euro'!K760&gt;0,ROUND('listino anno 2022 euro'!K760*'listino anno 2022 lire'!$V$1,0),"")</f>
        <v>7164</v>
      </c>
      <c r="L760" s="17" t="n">
        <f aca="false">IF('listino anno 2022 euro'!L760&gt;0,ROUND('listino anno 2022 euro'!L760*'listino anno 2022 lire'!$V$1,0),"")</f>
        <v>7164</v>
      </c>
      <c r="M760" s="17" t="n">
        <f aca="false">IF('listino anno 2022 euro'!M760&gt;0,ROUND('listino anno 2022 euro'!M760*'listino anno 2022 lire'!$V$1,0),"")</f>
        <v>7164</v>
      </c>
      <c r="N760" s="17" t="n">
        <f aca="false">IF('listino anno 2022 euro'!N760&gt;0,ROUND('listino anno 2022 euro'!N760*'listino anno 2022 lire'!$V$1,0),"")</f>
        <v>7164</v>
      </c>
      <c r="O760" s="17" t="n">
        <f aca="false">IF('listino anno 2022 euro'!O760&gt;0,ROUND('listino anno 2022 euro'!O760*'listino anno 2022 lire'!$V$1,0),"")</f>
        <v>7164</v>
      </c>
      <c r="P760" s="17" t="n">
        <f aca="false">IF('listino anno 2022 euro'!P760&gt;0,ROUND('listino anno 2022 euro'!P760*'listino anno 2022 lire'!$V$1,0),"")</f>
        <v>7164</v>
      </c>
      <c r="Q760" s="17" t="n">
        <f aca="false">IF('listino anno 2022 euro'!Q760&gt;0,ROUND('listino anno 2022 euro'!Q760*'listino anno 2022 lire'!$V$1,0),"")</f>
        <v>7164</v>
      </c>
      <c r="R760" s="18" t="n">
        <f aca="false">IF(ISERROR(T760)=TRUE()," ",T760)</f>
        <v>7164</v>
      </c>
      <c r="T760" s="18" t="n">
        <f aca="false">ROUND(AVERAGE(F760:Q760),"2")</f>
        <v>7164</v>
      </c>
      <c r="U760" s="19" t="str">
        <f aca="false">IF(AND(T760&gt;0,T760=R760),"ok",IF(T760=" ","","no"))</f>
        <v>ok</v>
      </c>
    </row>
    <row r="761" customFormat="false" ht="33.75" hidden="false" customHeight="false" outlineLevel="2" collapsed="false">
      <c r="B761" s="12" t="s">
        <v>840</v>
      </c>
      <c r="C761" s="12" t="s">
        <v>844</v>
      </c>
      <c r="D761" s="12"/>
      <c r="E761" s="1" t="s">
        <v>804</v>
      </c>
      <c r="F761" s="17" t="n">
        <f aca="false">IF('listino anno 2022 euro'!F761&gt;0,ROUND('listino anno 2022 euro'!F761*'listino anno 2022 lire'!$V$1,0),"")</f>
        <v>8326</v>
      </c>
      <c r="G761" s="17" t="n">
        <f aca="false">IF('listino anno 2022 euro'!G761&gt;0,ROUND('listino anno 2022 euro'!G761*'listino anno 2022 lire'!$V$1,0),"")</f>
        <v>8326</v>
      </c>
      <c r="H761" s="17" t="n">
        <f aca="false">IF('listino anno 2022 euro'!H761&gt;0,ROUND('listino anno 2022 euro'!H761*'listino anno 2022 lire'!$V$1,0),"")</f>
        <v>8326</v>
      </c>
      <c r="I761" s="17" t="n">
        <f aca="false">IF('listino anno 2022 euro'!I761&gt;0,ROUND('listino anno 2022 euro'!I761*'listino anno 2022 lire'!$V$1,0),"")</f>
        <v>8326</v>
      </c>
      <c r="J761" s="17" t="n">
        <f aca="false">IF('listino anno 2022 euro'!J761&gt;0,ROUND('listino anno 2022 euro'!J761*'listino anno 2022 lire'!$V$1,0),"")</f>
        <v>8326</v>
      </c>
      <c r="K761" s="17" t="n">
        <f aca="false">IF('listino anno 2022 euro'!K761&gt;0,ROUND('listino anno 2022 euro'!K761*'listino anno 2022 lire'!$V$1,0),"")</f>
        <v>8326</v>
      </c>
      <c r="L761" s="17" t="n">
        <f aca="false">IF('listino anno 2022 euro'!L761&gt;0,ROUND('listino anno 2022 euro'!L761*'listino anno 2022 lire'!$V$1,0),"")</f>
        <v>8326</v>
      </c>
      <c r="M761" s="17" t="n">
        <f aca="false">IF('listino anno 2022 euro'!M761&gt;0,ROUND('listino anno 2022 euro'!M761*'listino anno 2022 lire'!$V$1,0),"")</f>
        <v>8326</v>
      </c>
      <c r="N761" s="17" t="n">
        <f aca="false">IF('listino anno 2022 euro'!N761&gt;0,ROUND('listino anno 2022 euro'!N761*'listino anno 2022 lire'!$V$1,0),"")</f>
        <v>8326</v>
      </c>
      <c r="O761" s="17" t="n">
        <f aca="false">IF('listino anno 2022 euro'!O761&gt;0,ROUND('listino anno 2022 euro'!O761*'listino anno 2022 lire'!$V$1,0),"")</f>
        <v>8326</v>
      </c>
      <c r="P761" s="17" t="n">
        <f aca="false">IF('listino anno 2022 euro'!P761&gt;0,ROUND('listino anno 2022 euro'!P761*'listino anno 2022 lire'!$V$1,0),"")</f>
        <v>8326</v>
      </c>
      <c r="Q761" s="17" t="n">
        <f aca="false">IF('listino anno 2022 euro'!Q761&gt;0,ROUND('listino anno 2022 euro'!Q761*'listino anno 2022 lire'!$V$1,0),"")</f>
        <v>8326</v>
      </c>
      <c r="R761" s="18" t="n">
        <f aca="false">IF(ISERROR(T761)=TRUE()," ",T761)</f>
        <v>8326</v>
      </c>
      <c r="T761" s="18" t="n">
        <f aca="false">ROUND(AVERAGE(F761:Q761),"2")</f>
        <v>8326</v>
      </c>
      <c r="U761" s="19" t="str">
        <f aca="false">IF(AND(T761&gt;0,T761=R761),"ok",IF(T761=" ","","no"))</f>
        <v>ok</v>
      </c>
    </row>
    <row r="762" customFormat="false" ht="33.75" hidden="false" customHeight="false" outlineLevel="2" collapsed="false">
      <c r="B762" s="12" t="s">
        <v>840</v>
      </c>
      <c r="C762" s="12" t="s">
        <v>845</v>
      </c>
      <c r="D762" s="12" t="s">
        <v>40</v>
      </c>
      <c r="E762" s="1" t="s">
        <v>804</v>
      </c>
      <c r="F762" s="17" t="n">
        <f aca="false">IF('listino anno 2022 euro'!F762&gt;0,ROUND('listino anno 2022 euro'!F762*'listino anno 2022 lire'!$V$1,0),"")</f>
        <v>9488</v>
      </c>
      <c r="G762" s="17" t="n">
        <f aca="false">IF('listino anno 2022 euro'!G762&gt;0,ROUND('listino anno 2022 euro'!G762*'listino anno 2022 lire'!$V$1,0),"")</f>
        <v>9488</v>
      </c>
      <c r="H762" s="17" t="n">
        <f aca="false">IF('listino anno 2022 euro'!H762&gt;0,ROUND('listino anno 2022 euro'!H762*'listino anno 2022 lire'!$V$1,0),"")</f>
        <v>9488</v>
      </c>
      <c r="I762" s="17" t="n">
        <f aca="false">IF('listino anno 2022 euro'!I762&gt;0,ROUND('listino anno 2022 euro'!I762*'listino anno 2022 lire'!$V$1,0),"")</f>
        <v>9488</v>
      </c>
      <c r="J762" s="17" t="n">
        <f aca="false">IF('listino anno 2022 euro'!J762&gt;0,ROUND('listino anno 2022 euro'!J762*'listino anno 2022 lire'!$V$1,0),"")</f>
        <v>9488</v>
      </c>
      <c r="K762" s="17" t="n">
        <f aca="false">IF('listino anno 2022 euro'!K762&gt;0,ROUND('listino anno 2022 euro'!K762*'listino anno 2022 lire'!$V$1,0),"")</f>
        <v>9488</v>
      </c>
      <c r="L762" s="17" t="n">
        <f aca="false">IF('listino anno 2022 euro'!L762&gt;0,ROUND('listino anno 2022 euro'!L762*'listino anno 2022 lire'!$V$1,0),"")</f>
        <v>9488</v>
      </c>
      <c r="M762" s="17" t="n">
        <f aca="false">IF('listino anno 2022 euro'!M762&gt;0,ROUND('listino anno 2022 euro'!M762*'listino anno 2022 lire'!$V$1,0),"")</f>
        <v>9488</v>
      </c>
      <c r="N762" s="17" t="n">
        <f aca="false">IF('listino anno 2022 euro'!N762&gt;0,ROUND('listino anno 2022 euro'!N762*'listino anno 2022 lire'!$V$1,0),"")</f>
        <v>9488</v>
      </c>
      <c r="O762" s="17" t="n">
        <f aca="false">IF('listino anno 2022 euro'!O762&gt;0,ROUND('listino anno 2022 euro'!O762*'listino anno 2022 lire'!$V$1,0),"")</f>
        <v>9488</v>
      </c>
      <c r="P762" s="17" t="n">
        <f aca="false">IF('listino anno 2022 euro'!P762&gt;0,ROUND('listino anno 2022 euro'!P762*'listino anno 2022 lire'!$V$1,0),"")</f>
        <v>9488</v>
      </c>
      <c r="Q762" s="17" t="n">
        <f aca="false">IF('listino anno 2022 euro'!Q762&gt;0,ROUND('listino anno 2022 euro'!Q762*'listino anno 2022 lire'!$V$1,0),"")</f>
        <v>9488</v>
      </c>
      <c r="R762" s="18" t="n">
        <f aca="false">IF(ISERROR(T762)=TRUE()," ",T762)</f>
        <v>9488</v>
      </c>
      <c r="T762" s="18" t="n">
        <f aca="false">ROUND(AVERAGE(F762:Q762),"2")</f>
        <v>9488</v>
      </c>
      <c r="U762" s="19" t="str">
        <f aca="false">IF(AND(T762&gt;0,T762=R762),"ok",IF(T762=" ","","no"))</f>
        <v>ok</v>
      </c>
    </row>
    <row r="763" customFormat="false" ht="33.75" hidden="false" customHeight="false" outlineLevel="2" collapsed="false">
      <c r="B763" s="12" t="s">
        <v>840</v>
      </c>
      <c r="C763" s="12" t="s">
        <v>846</v>
      </c>
      <c r="D763" s="12"/>
      <c r="E763" s="1" t="s">
        <v>804</v>
      </c>
      <c r="F763" s="17" t="n">
        <f aca="false">IF('listino anno 2022 euro'!F763&gt;0,ROUND('listino anno 2022 euro'!F763*'listino anno 2022 lire'!$V$1,0),"")</f>
        <v>17581</v>
      </c>
      <c r="G763" s="17" t="n">
        <f aca="false">IF('listino anno 2022 euro'!G763&gt;0,ROUND('listino anno 2022 euro'!G763*'listino anno 2022 lire'!$V$1,0),"")</f>
        <v>17581</v>
      </c>
      <c r="H763" s="17" t="n">
        <f aca="false">IF('listino anno 2022 euro'!H763&gt;0,ROUND('listino anno 2022 euro'!H763*'listino anno 2022 lire'!$V$1,0),"")</f>
        <v>17581</v>
      </c>
      <c r="I763" s="17" t="n">
        <f aca="false">IF('listino anno 2022 euro'!I763&gt;0,ROUND('listino anno 2022 euro'!I763*'listino anno 2022 lire'!$V$1,0),"")</f>
        <v>17581</v>
      </c>
      <c r="J763" s="17" t="n">
        <f aca="false">IF('listino anno 2022 euro'!J763&gt;0,ROUND('listino anno 2022 euro'!J763*'listino anno 2022 lire'!$V$1,0),"")</f>
        <v>17581</v>
      </c>
      <c r="K763" s="17" t="n">
        <f aca="false">IF('listino anno 2022 euro'!K763&gt;0,ROUND('listino anno 2022 euro'!K763*'listino anno 2022 lire'!$V$1,0),"")</f>
        <v>17581</v>
      </c>
      <c r="L763" s="17" t="n">
        <f aca="false">IF('listino anno 2022 euro'!L763&gt;0,ROUND('listino anno 2022 euro'!L763*'listino anno 2022 lire'!$V$1,0),"")</f>
        <v>17581</v>
      </c>
      <c r="M763" s="17" t="n">
        <f aca="false">IF('listino anno 2022 euro'!M763&gt;0,ROUND('listino anno 2022 euro'!M763*'listino anno 2022 lire'!$V$1,0),"")</f>
        <v>17581</v>
      </c>
      <c r="N763" s="17" t="n">
        <f aca="false">IF('listino anno 2022 euro'!N763&gt;0,ROUND('listino anno 2022 euro'!N763*'listino anno 2022 lire'!$V$1,0),"")</f>
        <v>17581</v>
      </c>
      <c r="O763" s="17" t="n">
        <f aca="false">IF('listino anno 2022 euro'!O763&gt;0,ROUND('listino anno 2022 euro'!O763*'listino anno 2022 lire'!$V$1,0),"")</f>
        <v>17581</v>
      </c>
      <c r="P763" s="17" t="n">
        <f aca="false">IF('listino anno 2022 euro'!P763&gt;0,ROUND('listino anno 2022 euro'!P763*'listino anno 2022 lire'!$V$1,0),"")</f>
        <v>17581</v>
      </c>
      <c r="Q763" s="17" t="n">
        <f aca="false">IF('listino anno 2022 euro'!Q763&gt;0,ROUND('listino anno 2022 euro'!Q763*'listino anno 2022 lire'!$V$1,0),"")</f>
        <v>17581</v>
      </c>
      <c r="R763" s="18" t="n">
        <f aca="false">IF(ISERROR(T763)=TRUE()," ",T763)</f>
        <v>17581</v>
      </c>
      <c r="T763" s="18" t="n">
        <f aca="false">ROUND(AVERAGE(F763:Q763),"2")</f>
        <v>17581</v>
      </c>
      <c r="U763" s="19" t="str">
        <f aca="false">IF(AND(T763&gt;0,T763=R763),"ok",IF(T763=" ","","no"))</f>
        <v>ok</v>
      </c>
    </row>
    <row r="764" customFormat="false" ht="33.75" hidden="false" customHeight="false" outlineLevel="2" collapsed="false">
      <c r="B764" s="12" t="s">
        <v>840</v>
      </c>
      <c r="C764" s="12" t="s">
        <v>847</v>
      </c>
      <c r="D764" s="12"/>
      <c r="E764" s="1" t="s">
        <v>804</v>
      </c>
      <c r="F764" s="17" t="n">
        <f aca="false">IF('listino anno 2022 euro'!F764&gt;0,ROUND('listino anno 2022 euro'!F764*'listino anno 2022 lire'!$V$1,0),"")</f>
        <v>12005</v>
      </c>
      <c r="G764" s="17" t="n">
        <f aca="false">IF('listino anno 2022 euro'!G764&gt;0,ROUND('listino anno 2022 euro'!G764*'listino anno 2022 lire'!$V$1,0),"")</f>
        <v>12005</v>
      </c>
      <c r="H764" s="17" t="n">
        <f aca="false">IF('listino anno 2022 euro'!H764&gt;0,ROUND('listino anno 2022 euro'!H764*'listino anno 2022 lire'!$V$1,0),"")</f>
        <v>12005</v>
      </c>
      <c r="I764" s="17" t="n">
        <f aca="false">IF('listino anno 2022 euro'!I764&gt;0,ROUND('listino anno 2022 euro'!I764*'listino anno 2022 lire'!$V$1,0),"")</f>
        <v>12005</v>
      </c>
      <c r="J764" s="17" t="n">
        <f aca="false">IF('listino anno 2022 euro'!J764&gt;0,ROUND('listino anno 2022 euro'!J764*'listino anno 2022 lire'!$V$1,0),"")</f>
        <v>12005</v>
      </c>
      <c r="K764" s="17" t="n">
        <f aca="false">IF('listino anno 2022 euro'!K764&gt;0,ROUND('listino anno 2022 euro'!K764*'listino anno 2022 lire'!$V$1,0),"")</f>
        <v>12005</v>
      </c>
      <c r="L764" s="17" t="n">
        <f aca="false">IF('listino anno 2022 euro'!L764&gt;0,ROUND('listino anno 2022 euro'!L764*'listino anno 2022 lire'!$V$1,0),"")</f>
        <v>12005</v>
      </c>
      <c r="M764" s="17" t="n">
        <f aca="false">IF('listino anno 2022 euro'!M764&gt;0,ROUND('listino anno 2022 euro'!M764*'listino anno 2022 lire'!$V$1,0),"")</f>
        <v>12005</v>
      </c>
      <c r="N764" s="17" t="n">
        <f aca="false">IF('listino anno 2022 euro'!N764&gt;0,ROUND('listino anno 2022 euro'!N764*'listino anno 2022 lire'!$V$1,0),"")</f>
        <v>12005</v>
      </c>
      <c r="O764" s="17" t="n">
        <f aca="false">IF('listino anno 2022 euro'!O764&gt;0,ROUND('listino anno 2022 euro'!O764*'listino anno 2022 lire'!$V$1,0),"")</f>
        <v>12005</v>
      </c>
      <c r="P764" s="17" t="n">
        <f aca="false">IF('listino anno 2022 euro'!P764&gt;0,ROUND('listino anno 2022 euro'!P764*'listino anno 2022 lire'!$V$1,0),"")</f>
        <v>12005</v>
      </c>
      <c r="Q764" s="17" t="n">
        <f aca="false">IF('listino anno 2022 euro'!Q764&gt;0,ROUND('listino anno 2022 euro'!Q764*'listino anno 2022 lire'!$V$1,0),"")</f>
        <v>12005</v>
      </c>
      <c r="R764" s="18" t="n">
        <f aca="false">IF(ISERROR(T764)=TRUE()," ",T764)</f>
        <v>12005</v>
      </c>
      <c r="T764" s="18" t="n">
        <f aca="false">ROUND(AVERAGE(F764:Q764),"2")</f>
        <v>12005</v>
      </c>
      <c r="U764" s="19" t="str">
        <f aca="false">IF(AND(T764&gt;0,T764=R764),"ok",IF(T764=" ","","no"))</f>
        <v>ok</v>
      </c>
    </row>
    <row r="765" customFormat="false" ht="33.75" hidden="false" customHeight="false" outlineLevel="2" collapsed="false">
      <c r="B765" s="12" t="s">
        <v>840</v>
      </c>
      <c r="C765" s="12" t="s">
        <v>848</v>
      </c>
      <c r="D765" s="12"/>
      <c r="E765" s="1" t="s">
        <v>804</v>
      </c>
      <c r="F765" s="17" t="n">
        <f aca="false">IF('listino anno 2022 euro'!F765&gt;0,ROUND('listino anno 2022 euro'!F765*'listino anno 2022 lire'!$V$1,0),"")</f>
        <v>26701</v>
      </c>
      <c r="G765" s="17" t="n">
        <f aca="false">IF('listino anno 2022 euro'!G765&gt;0,ROUND('listino anno 2022 euro'!G765*'listino anno 2022 lire'!$V$1,0),"")</f>
        <v>26701</v>
      </c>
      <c r="H765" s="17" t="n">
        <f aca="false">IF('listino anno 2022 euro'!H765&gt;0,ROUND('listino anno 2022 euro'!H765*'listino anno 2022 lire'!$V$1,0),"")</f>
        <v>26701</v>
      </c>
      <c r="I765" s="17" t="n">
        <f aca="false">IF('listino anno 2022 euro'!I765&gt;0,ROUND('listino anno 2022 euro'!I765*'listino anno 2022 lire'!$V$1,0),"")</f>
        <v>26701</v>
      </c>
      <c r="J765" s="17" t="n">
        <f aca="false">IF('listino anno 2022 euro'!J765&gt;0,ROUND('listino anno 2022 euro'!J765*'listino anno 2022 lire'!$V$1,0),"")</f>
        <v>26701</v>
      </c>
      <c r="K765" s="17" t="n">
        <f aca="false">IF('listino anno 2022 euro'!K765&gt;0,ROUND('listino anno 2022 euro'!K765*'listino anno 2022 lire'!$V$1,0),"")</f>
        <v>26701</v>
      </c>
      <c r="L765" s="17" t="n">
        <f aca="false">IF('listino anno 2022 euro'!L765&gt;0,ROUND('listino anno 2022 euro'!L765*'listino anno 2022 lire'!$V$1,0),"")</f>
        <v>26701</v>
      </c>
      <c r="M765" s="17" t="n">
        <f aca="false">IF('listino anno 2022 euro'!M765&gt;0,ROUND('listino anno 2022 euro'!M765*'listino anno 2022 lire'!$V$1,0),"")</f>
        <v>26701</v>
      </c>
      <c r="N765" s="17" t="n">
        <f aca="false">IF('listino anno 2022 euro'!N765&gt;0,ROUND('listino anno 2022 euro'!N765*'listino anno 2022 lire'!$V$1,0),"")</f>
        <v>26701</v>
      </c>
      <c r="O765" s="17" t="n">
        <f aca="false">IF('listino anno 2022 euro'!O765&gt;0,ROUND('listino anno 2022 euro'!O765*'listino anno 2022 lire'!$V$1,0),"")</f>
        <v>26701</v>
      </c>
      <c r="P765" s="17" t="n">
        <f aca="false">IF('listino anno 2022 euro'!P765&gt;0,ROUND('listino anno 2022 euro'!P765*'listino anno 2022 lire'!$V$1,0),"")</f>
        <v>26701</v>
      </c>
      <c r="Q765" s="17" t="n">
        <f aca="false">IF('listino anno 2022 euro'!Q765&gt;0,ROUND('listino anno 2022 euro'!Q765*'listino anno 2022 lire'!$V$1,0),"")</f>
        <v>26701</v>
      </c>
      <c r="R765" s="18" t="n">
        <f aca="false">IF(ISERROR(T765)=TRUE()," ",T765)</f>
        <v>26701</v>
      </c>
      <c r="T765" s="18" t="n">
        <f aca="false">ROUND(AVERAGE(F765:Q765),"2")</f>
        <v>26701</v>
      </c>
      <c r="U765" s="19" t="str">
        <f aca="false">IF(AND(T765&gt;0,T765=R765),"ok",IF(T765=" ","","no"))</f>
        <v>ok</v>
      </c>
    </row>
    <row r="766" customFormat="false" ht="33.75" hidden="false" customHeight="false" outlineLevel="2" collapsed="false">
      <c r="B766" s="12" t="s">
        <v>840</v>
      </c>
      <c r="C766" s="12" t="s">
        <v>849</v>
      </c>
      <c r="D766" s="12"/>
      <c r="E766" s="1" t="s">
        <v>804</v>
      </c>
      <c r="F766" s="17" t="n">
        <f aca="false">IF('listino anno 2022 euro'!F766&gt;0,ROUND('listino anno 2022 euro'!F766*'listino anno 2022 lire'!$V$1,0),"")</f>
        <v>40855</v>
      </c>
      <c r="G766" s="17" t="n">
        <f aca="false">IF('listino anno 2022 euro'!G766&gt;0,ROUND('listino anno 2022 euro'!G766*'listino anno 2022 lire'!$V$1,0),"")</f>
        <v>40855</v>
      </c>
      <c r="H766" s="17" t="n">
        <f aca="false">IF('listino anno 2022 euro'!H766&gt;0,ROUND('listino anno 2022 euro'!H766*'listino anno 2022 lire'!$V$1,0),"")</f>
        <v>40855</v>
      </c>
      <c r="I766" s="17" t="n">
        <f aca="false">IF('listino anno 2022 euro'!I766&gt;0,ROUND('listino anno 2022 euro'!I766*'listino anno 2022 lire'!$V$1,0),"")</f>
        <v>40855</v>
      </c>
      <c r="J766" s="17" t="n">
        <f aca="false">IF('listino anno 2022 euro'!J766&gt;0,ROUND('listino anno 2022 euro'!J766*'listino anno 2022 lire'!$V$1,0),"")</f>
        <v>40855</v>
      </c>
      <c r="K766" s="17" t="n">
        <f aca="false">IF('listino anno 2022 euro'!K766&gt;0,ROUND('listino anno 2022 euro'!K766*'listino anno 2022 lire'!$V$1,0),"")</f>
        <v>40855</v>
      </c>
      <c r="L766" s="17" t="n">
        <f aca="false">IF('listino anno 2022 euro'!L766&gt;0,ROUND('listino anno 2022 euro'!L766*'listino anno 2022 lire'!$V$1,0),"")</f>
        <v>40855</v>
      </c>
      <c r="M766" s="17" t="n">
        <f aca="false">IF('listino anno 2022 euro'!M766&gt;0,ROUND('listino anno 2022 euro'!M766*'listino anno 2022 lire'!$V$1,0),"")</f>
        <v>40855</v>
      </c>
      <c r="N766" s="17" t="n">
        <f aca="false">IF('listino anno 2022 euro'!N766&gt;0,ROUND('listino anno 2022 euro'!N766*'listino anno 2022 lire'!$V$1,0),"")</f>
        <v>40855</v>
      </c>
      <c r="O766" s="17" t="n">
        <f aca="false">IF('listino anno 2022 euro'!O766&gt;0,ROUND('listino anno 2022 euro'!O766*'listino anno 2022 lire'!$V$1,0),"")</f>
        <v>40855</v>
      </c>
      <c r="P766" s="17" t="n">
        <f aca="false">IF('listino anno 2022 euro'!P766&gt;0,ROUND('listino anno 2022 euro'!P766*'listino anno 2022 lire'!$V$1,0),"")</f>
        <v>40855</v>
      </c>
      <c r="Q766" s="17" t="n">
        <f aca="false">IF('listino anno 2022 euro'!Q766&gt;0,ROUND('listino anno 2022 euro'!Q766*'listino anno 2022 lire'!$V$1,0),"")</f>
        <v>40855</v>
      </c>
      <c r="R766" s="18" t="n">
        <f aca="false">IF(ISERROR(T766)=TRUE()," ",T766)</f>
        <v>40855</v>
      </c>
      <c r="T766" s="18" t="n">
        <f aca="false">ROUND(AVERAGE(F766:Q766),"2")</f>
        <v>40855</v>
      </c>
      <c r="U766" s="19" t="str">
        <f aca="false">IF(AND(T766&gt;0,T766=R766),"ok",IF(T766=" ","","no"))</f>
        <v>ok</v>
      </c>
    </row>
    <row r="767" customFormat="false" ht="33.75" hidden="false" customHeight="false" outlineLevel="2" collapsed="false">
      <c r="B767" s="12" t="s">
        <v>840</v>
      </c>
      <c r="C767" s="12" t="s">
        <v>850</v>
      </c>
      <c r="D767" s="12"/>
      <c r="E767" s="1" t="s">
        <v>851</v>
      </c>
      <c r="F767" s="17" t="n">
        <f aca="false">IF('listino anno 2022 euro'!F767&gt;0,ROUND('listino anno 2022 euro'!F767*'listino anno 2022 lire'!$V$1,0),"")</f>
        <v>24397</v>
      </c>
      <c r="G767" s="17" t="n">
        <f aca="false">IF('listino anno 2022 euro'!G767&gt;0,ROUND('listino anno 2022 euro'!G767*'listino anno 2022 lire'!$V$1,0),"")</f>
        <v>24397</v>
      </c>
      <c r="H767" s="17" t="n">
        <f aca="false">IF('listino anno 2022 euro'!H767&gt;0,ROUND('listino anno 2022 euro'!H767*'listino anno 2022 lire'!$V$1,0),"")</f>
        <v>24397</v>
      </c>
      <c r="I767" s="17" t="n">
        <f aca="false">IF('listino anno 2022 euro'!I767&gt;0,ROUND('listino anno 2022 euro'!I767*'listino anno 2022 lire'!$V$1,0),"")</f>
        <v>24397</v>
      </c>
      <c r="J767" s="17" t="n">
        <f aca="false">IF('listino anno 2022 euro'!J767&gt;0,ROUND('listino anno 2022 euro'!J767*'listino anno 2022 lire'!$V$1,0),"")</f>
        <v>24397</v>
      </c>
      <c r="K767" s="17" t="n">
        <f aca="false">IF('listino anno 2022 euro'!K767&gt;0,ROUND('listino anno 2022 euro'!K767*'listino anno 2022 lire'!$V$1,0),"")</f>
        <v>24397</v>
      </c>
      <c r="L767" s="17" t="n">
        <f aca="false">IF('listino anno 2022 euro'!L767&gt;0,ROUND('listino anno 2022 euro'!L767*'listino anno 2022 lire'!$V$1,0),"")</f>
        <v>24397</v>
      </c>
      <c r="M767" s="17" t="n">
        <f aca="false">IF('listino anno 2022 euro'!M767&gt;0,ROUND('listino anno 2022 euro'!M767*'listino anno 2022 lire'!$V$1,0),"")</f>
        <v>24397</v>
      </c>
      <c r="N767" s="17" t="n">
        <f aca="false">IF('listino anno 2022 euro'!N767&gt;0,ROUND('listino anno 2022 euro'!N767*'listino anno 2022 lire'!$V$1,0),"")</f>
        <v>24397</v>
      </c>
      <c r="O767" s="17" t="n">
        <f aca="false">IF('listino anno 2022 euro'!O767&gt;0,ROUND('listino anno 2022 euro'!O767*'listino anno 2022 lire'!$V$1,0),"")</f>
        <v>24397</v>
      </c>
      <c r="P767" s="17" t="n">
        <f aca="false">IF('listino anno 2022 euro'!P767&gt;0,ROUND('listino anno 2022 euro'!P767*'listino anno 2022 lire'!$V$1,0),"")</f>
        <v>24397</v>
      </c>
      <c r="Q767" s="17" t="n">
        <f aca="false">IF('listino anno 2022 euro'!Q767&gt;0,ROUND('listino anno 2022 euro'!Q767*'listino anno 2022 lire'!$V$1,0),"")</f>
        <v>24397</v>
      </c>
      <c r="R767" s="18" t="n">
        <f aca="false">IF(ISERROR(T767)=TRUE()," ",T767)</f>
        <v>24397</v>
      </c>
      <c r="T767" s="18" t="n">
        <f aca="false">ROUND(AVERAGE(F767:Q767),"2")</f>
        <v>24397</v>
      </c>
      <c r="U767" s="19" t="str">
        <f aca="false">IF(AND(T767&gt;0,T767=R767),"ok",IF(T767=" ","","no"))</f>
        <v>ok</v>
      </c>
    </row>
    <row r="768" customFormat="false" ht="33.75" hidden="false" customHeight="false" outlineLevel="2" collapsed="false">
      <c r="B768" s="12" t="s">
        <v>852</v>
      </c>
      <c r="C768" s="12" t="s">
        <v>853</v>
      </c>
      <c r="D768" s="12"/>
      <c r="E768" s="1" t="s">
        <v>804</v>
      </c>
      <c r="F768" s="17" t="n">
        <f aca="false">IF('listino anno 2022 euro'!F768&gt;0,ROUND('listino anno 2022 euro'!F768*'listino anno 2022 lire'!$V$1,0),"")</f>
        <v>23235</v>
      </c>
      <c r="G768" s="17" t="n">
        <f aca="false">IF('listino anno 2022 euro'!G768&gt;0,ROUND('listino anno 2022 euro'!G768*'listino anno 2022 lire'!$V$1,0),"")</f>
        <v>23235</v>
      </c>
      <c r="H768" s="17" t="n">
        <f aca="false">IF('listino anno 2022 euro'!H768&gt;0,ROUND('listino anno 2022 euro'!H768*'listino anno 2022 lire'!$V$1,0),"")</f>
        <v>23235</v>
      </c>
      <c r="I768" s="17" t="n">
        <f aca="false">IF('listino anno 2022 euro'!I768&gt;0,ROUND('listino anno 2022 euro'!I768*'listino anno 2022 lire'!$V$1,0),"")</f>
        <v>23235</v>
      </c>
      <c r="J768" s="17" t="n">
        <f aca="false">IF('listino anno 2022 euro'!J768&gt;0,ROUND('listino anno 2022 euro'!J768*'listino anno 2022 lire'!$V$1,0),"")</f>
        <v>23235</v>
      </c>
      <c r="K768" s="17" t="n">
        <f aca="false">IF('listino anno 2022 euro'!K768&gt;0,ROUND('listino anno 2022 euro'!K768*'listino anno 2022 lire'!$V$1,0),"")</f>
        <v>23235</v>
      </c>
      <c r="L768" s="17" t="n">
        <f aca="false">IF('listino anno 2022 euro'!L768&gt;0,ROUND('listino anno 2022 euro'!L768*'listino anno 2022 lire'!$V$1,0),"")</f>
        <v>23235</v>
      </c>
      <c r="M768" s="17" t="n">
        <f aca="false">IF('listino anno 2022 euro'!M768&gt;0,ROUND('listino anno 2022 euro'!M768*'listino anno 2022 lire'!$V$1,0),"")</f>
        <v>23235</v>
      </c>
      <c r="N768" s="17" t="n">
        <f aca="false">IF('listino anno 2022 euro'!N768&gt;0,ROUND('listino anno 2022 euro'!N768*'listino anno 2022 lire'!$V$1,0),"")</f>
        <v>23235</v>
      </c>
      <c r="O768" s="17" t="n">
        <f aca="false">IF('listino anno 2022 euro'!O768&gt;0,ROUND('listino anno 2022 euro'!O768*'listino anno 2022 lire'!$V$1,0),"")</f>
        <v>23235</v>
      </c>
      <c r="P768" s="17" t="n">
        <f aca="false">IF('listino anno 2022 euro'!P768&gt;0,ROUND('listino anno 2022 euro'!P768*'listino anno 2022 lire'!$V$1,0),"")</f>
        <v>23235</v>
      </c>
      <c r="Q768" s="17" t="n">
        <f aca="false">IF('listino anno 2022 euro'!Q768&gt;0,ROUND('listino anno 2022 euro'!Q768*'listino anno 2022 lire'!$V$1,0),"")</f>
        <v>23235</v>
      </c>
      <c r="R768" s="18" t="n">
        <f aca="false">IF(ISERROR(T768)=TRUE()," ",T768)</f>
        <v>23235</v>
      </c>
      <c r="T768" s="18" t="n">
        <f aca="false">ROUND(AVERAGE(F768:Q768),"2")</f>
        <v>23235</v>
      </c>
      <c r="U768" s="19" t="str">
        <f aca="false">IF(AND(T768&gt;0,T768=R768),"ok",IF(T768=" ","","no"))</f>
        <v>ok</v>
      </c>
    </row>
    <row r="769" customFormat="false" ht="33.75" hidden="false" customHeight="false" outlineLevel="2" collapsed="false">
      <c r="B769" s="12" t="s">
        <v>852</v>
      </c>
      <c r="C769" s="12" t="s">
        <v>854</v>
      </c>
      <c r="D769" s="12"/>
      <c r="E769" s="1" t="s">
        <v>804</v>
      </c>
      <c r="F769" s="17" t="n">
        <f aca="false">IF('listino anno 2022 euro'!F769&gt;0,ROUND('listino anno 2022 euro'!F769*'listino anno 2022 lire'!$V$1,0),"")</f>
        <v>76095</v>
      </c>
      <c r="G769" s="17" t="n">
        <f aca="false">IF('listino anno 2022 euro'!G769&gt;0,ROUND('listino anno 2022 euro'!G769*'listino anno 2022 lire'!$V$1,0),"")</f>
        <v>76095</v>
      </c>
      <c r="H769" s="17" t="n">
        <f aca="false">IF('listino anno 2022 euro'!H769&gt;0,ROUND('listino anno 2022 euro'!H769*'listino anno 2022 lire'!$V$1,0),"")</f>
        <v>76095</v>
      </c>
      <c r="I769" s="17" t="n">
        <f aca="false">IF('listino anno 2022 euro'!I769&gt;0,ROUND('listino anno 2022 euro'!I769*'listino anno 2022 lire'!$V$1,0),"")</f>
        <v>76095</v>
      </c>
      <c r="J769" s="17" t="n">
        <f aca="false">IF('listino anno 2022 euro'!J769&gt;0,ROUND('listino anno 2022 euro'!J769*'listino anno 2022 lire'!$V$1,0),"")</f>
        <v>76095</v>
      </c>
      <c r="K769" s="17" t="n">
        <f aca="false">IF('listino anno 2022 euro'!K769&gt;0,ROUND('listino anno 2022 euro'!K769*'listino anno 2022 lire'!$V$1,0),"")</f>
        <v>76095</v>
      </c>
      <c r="L769" s="17" t="n">
        <f aca="false">IF('listino anno 2022 euro'!L769&gt;0,ROUND('listino anno 2022 euro'!L769*'listino anno 2022 lire'!$V$1,0),"")</f>
        <v>76095</v>
      </c>
      <c r="M769" s="17" t="n">
        <f aca="false">IF('listino anno 2022 euro'!M769&gt;0,ROUND('listino anno 2022 euro'!M769*'listino anno 2022 lire'!$V$1,0),"")</f>
        <v>76095</v>
      </c>
      <c r="N769" s="17" t="n">
        <f aca="false">IF('listino anno 2022 euro'!N769&gt;0,ROUND('listino anno 2022 euro'!N769*'listino anno 2022 lire'!$V$1,0),"")</f>
        <v>76095</v>
      </c>
      <c r="O769" s="17" t="n">
        <f aca="false">IF('listino anno 2022 euro'!O769&gt;0,ROUND('listino anno 2022 euro'!O769*'listino anno 2022 lire'!$V$1,0),"")</f>
        <v>76095</v>
      </c>
      <c r="P769" s="17" t="n">
        <f aca="false">IF('listino anno 2022 euro'!P769&gt;0,ROUND('listino anno 2022 euro'!P769*'listino anno 2022 lire'!$V$1,0),"")</f>
        <v>76095</v>
      </c>
      <c r="Q769" s="17" t="n">
        <f aca="false">IF('listino anno 2022 euro'!Q769&gt;0,ROUND('listino anno 2022 euro'!Q769*'listino anno 2022 lire'!$V$1,0),"")</f>
        <v>76095</v>
      </c>
      <c r="R769" s="18" t="n">
        <f aca="false">IF(ISERROR(T769)=TRUE()," ",T769)</f>
        <v>76095</v>
      </c>
      <c r="T769" s="18" t="n">
        <f aca="false">ROUND(AVERAGE(F769:Q769),"2")</f>
        <v>76095</v>
      </c>
      <c r="U769" s="19" t="str">
        <f aca="false">IF(AND(T769&gt;0,T769=R769),"ok",IF(T769=" ","","no"))</f>
        <v>ok</v>
      </c>
    </row>
    <row r="770" customFormat="false" ht="33.75" hidden="false" customHeight="false" outlineLevel="2" collapsed="false">
      <c r="B770" s="12" t="s">
        <v>852</v>
      </c>
      <c r="C770" s="12" t="s">
        <v>855</v>
      </c>
      <c r="D770" s="12"/>
      <c r="E770" s="1" t="s">
        <v>804</v>
      </c>
      <c r="F770" s="17" t="n">
        <f aca="false">IF('listino anno 2022 euro'!F770&gt;0,ROUND('listino anno 2022 euro'!F770*'listino anno 2022 lire'!$V$1,0),"")</f>
        <v>123921</v>
      </c>
      <c r="G770" s="17" t="n">
        <f aca="false">IF('listino anno 2022 euro'!G770&gt;0,ROUND('listino anno 2022 euro'!G770*'listino anno 2022 lire'!$V$1,0),"")</f>
        <v>123921</v>
      </c>
      <c r="H770" s="17" t="n">
        <f aca="false">IF('listino anno 2022 euro'!H770&gt;0,ROUND('listino anno 2022 euro'!H770*'listino anno 2022 lire'!$V$1,0),"")</f>
        <v>123921</v>
      </c>
      <c r="I770" s="17" t="n">
        <f aca="false">IF('listino anno 2022 euro'!I770&gt;0,ROUND('listino anno 2022 euro'!I770*'listino anno 2022 lire'!$V$1,0),"")</f>
        <v>123921</v>
      </c>
      <c r="J770" s="17" t="n">
        <f aca="false">IF('listino anno 2022 euro'!J770&gt;0,ROUND('listino anno 2022 euro'!J770*'listino anno 2022 lire'!$V$1,0),"")</f>
        <v>123921</v>
      </c>
      <c r="K770" s="17" t="n">
        <f aca="false">IF('listino anno 2022 euro'!K770&gt;0,ROUND('listino anno 2022 euro'!K770*'listino anno 2022 lire'!$V$1,0),"")</f>
        <v>123921</v>
      </c>
      <c r="L770" s="17" t="n">
        <f aca="false">IF('listino anno 2022 euro'!L770&gt;0,ROUND('listino anno 2022 euro'!L770*'listino anno 2022 lire'!$V$1,0),"")</f>
        <v>123921</v>
      </c>
      <c r="M770" s="17" t="n">
        <f aca="false">IF('listino anno 2022 euro'!M770&gt;0,ROUND('listino anno 2022 euro'!M770*'listino anno 2022 lire'!$V$1,0),"")</f>
        <v>123921</v>
      </c>
      <c r="N770" s="17" t="n">
        <f aca="false">IF('listino anno 2022 euro'!N770&gt;0,ROUND('listino anno 2022 euro'!N770*'listino anno 2022 lire'!$V$1,0),"")</f>
        <v>123921</v>
      </c>
      <c r="O770" s="17" t="n">
        <f aca="false">IF('listino anno 2022 euro'!O770&gt;0,ROUND('listino anno 2022 euro'!O770*'listino anno 2022 lire'!$V$1,0),"")</f>
        <v>123921</v>
      </c>
      <c r="P770" s="17" t="n">
        <f aca="false">IF('listino anno 2022 euro'!P770&gt;0,ROUND('listino anno 2022 euro'!P770*'listino anno 2022 lire'!$V$1,0),"")</f>
        <v>123921</v>
      </c>
      <c r="Q770" s="17" t="n">
        <f aca="false">IF('listino anno 2022 euro'!Q770&gt;0,ROUND('listino anno 2022 euro'!Q770*'listino anno 2022 lire'!$V$1,0),"")</f>
        <v>123921</v>
      </c>
      <c r="R770" s="18" t="n">
        <f aca="false">IF(ISERROR(T770)=TRUE()," ",T770)</f>
        <v>123921</v>
      </c>
      <c r="T770" s="18" t="n">
        <f aca="false">ROUND(AVERAGE(F770:Q770),"2")</f>
        <v>123921</v>
      </c>
      <c r="U770" s="19" t="str">
        <f aca="false">IF(AND(T770&gt;0,T770=R770),"ok",IF(T770=" ","","no"))</f>
        <v>ok</v>
      </c>
    </row>
    <row r="771" customFormat="false" ht="12.75" hidden="false" customHeight="false" outlineLevel="2" collapsed="false">
      <c r="B771" s="12" t="s">
        <v>856</v>
      </c>
      <c r="C771" s="12" t="s">
        <v>857</v>
      </c>
      <c r="D771" s="12"/>
      <c r="E771" s="1" t="s">
        <v>804</v>
      </c>
      <c r="F771" s="17" t="n">
        <f aca="false">IF('listino anno 2022 euro'!F771&gt;0,ROUND('listino anno 2022 euro'!F771*'listino anno 2022 lire'!$V$1,0),"")</f>
        <v>25946</v>
      </c>
      <c r="G771" s="17" t="n">
        <f aca="false">IF('listino anno 2022 euro'!G771&gt;0,ROUND('listino anno 2022 euro'!G771*'listino anno 2022 lire'!$V$1,0),"")</f>
        <v>25946</v>
      </c>
      <c r="H771" s="17" t="n">
        <f aca="false">IF('listino anno 2022 euro'!H771&gt;0,ROUND('listino anno 2022 euro'!H771*'listino anno 2022 lire'!$V$1,0),"")</f>
        <v>25946</v>
      </c>
      <c r="I771" s="17" t="n">
        <f aca="false">IF('listino anno 2022 euro'!I771&gt;0,ROUND('listino anno 2022 euro'!I771*'listino anno 2022 lire'!$V$1,0),"")</f>
        <v>25946</v>
      </c>
      <c r="J771" s="17" t="n">
        <f aca="false">IF('listino anno 2022 euro'!J771&gt;0,ROUND('listino anno 2022 euro'!J771*'listino anno 2022 lire'!$V$1,0),"")</f>
        <v>25946</v>
      </c>
      <c r="K771" s="17" t="n">
        <f aca="false">IF('listino anno 2022 euro'!K771&gt;0,ROUND('listino anno 2022 euro'!K771*'listino anno 2022 lire'!$V$1,0),"")</f>
        <v>25946</v>
      </c>
      <c r="L771" s="17" t="n">
        <f aca="false">IF('listino anno 2022 euro'!L771&gt;0,ROUND('listino anno 2022 euro'!L771*'listino anno 2022 lire'!$V$1,0),"")</f>
        <v>25946</v>
      </c>
      <c r="M771" s="17" t="n">
        <f aca="false">IF('listino anno 2022 euro'!M771&gt;0,ROUND('listino anno 2022 euro'!M771*'listino anno 2022 lire'!$V$1,0),"")</f>
        <v>25946</v>
      </c>
      <c r="N771" s="17" t="n">
        <f aca="false">IF('listino anno 2022 euro'!N771&gt;0,ROUND('listino anno 2022 euro'!N771*'listino anno 2022 lire'!$V$1,0),"")</f>
        <v>25946</v>
      </c>
      <c r="O771" s="17" t="n">
        <f aca="false">IF('listino anno 2022 euro'!O771&gt;0,ROUND('listino anno 2022 euro'!O771*'listino anno 2022 lire'!$V$1,0),"")</f>
        <v>25946</v>
      </c>
      <c r="P771" s="17" t="n">
        <f aca="false">IF('listino anno 2022 euro'!P771&gt;0,ROUND('listino anno 2022 euro'!P771*'listino anno 2022 lire'!$V$1,0),"")</f>
        <v>25946</v>
      </c>
      <c r="Q771" s="17" t="n">
        <f aca="false">IF('listino anno 2022 euro'!Q771&gt;0,ROUND('listino anno 2022 euro'!Q771*'listino anno 2022 lire'!$V$1,0),"")</f>
        <v>25946</v>
      </c>
      <c r="R771" s="18" t="n">
        <f aca="false">IF(ISERROR(T771)=TRUE()," ",T771)</f>
        <v>25946</v>
      </c>
      <c r="T771" s="18" t="n">
        <f aca="false">ROUND(AVERAGE(F771:Q771),"2")</f>
        <v>25946</v>
      </c>
      <c r="U771" s="19" t="str">
        <f aca="false">IF(AND(T771&gt;0,T771=R771),"ok",IF(T771=" ","","no"))</f>
        <v>ok</v>
      </c>
    </row>
    <row r="772" customFormat="false" ht="12.75" hidden="false" customHeight="false" outlineLevel="2" collapsed="false">
      <c r="B772" s="12" t="s">
        <v>856</v>
      </c>
      <c r="C772" s="12" t="s">
        <v>858</v>
      </c>
      <c r="D772" s="12"/>
      <c r="E772" s="1" t="s">
        <v>804</v>
      </c>
      <c r="F772" s="17" t="n">
        <f aca="false">IF('listino anno 2022 euro'!F772&gt;0,ROUND('listino anno 2022 euro'!F772*'listino anno 2022 lire'!$V$1,0),"")</f>
        <v>38474</v>
      </c>
      <c r="G772" s="17" t="n">
        <f aca="false">IF('listino anno 2022 euro'!G772&gt;0,ROUND('listino anno 2022 euro'!G772*'listino anno 2022 lire'!$V$1,0),"")</f>
        <v>38474</v>
      </c>
      <c r="H772" s="17" t="n">
        <f aca="false">IF('listino anno 2022 euro'!H772&gt;0,ROUND('listino anno 2022 euro'!H772*'listino anno 2022 lire'!$V$1,0),"")</f>
        <v>38474</v>
      </c>
      <c r="I772" s="17" t="n">
        <f aca="false">IF('listino anno 2022 euro'!I772&gt;0,ROUND('listino anno 2022 euro'!I772*'listino anno 2022 lire'!$V$1,0),"")</f>
        <v>38474</v>
      </c>
      <c r="J772" s="17" t="n">
        <f aca="false">IF('listino anno 2022 euro'!J772&gt;0,ROUND('listino anno 2022 euro'!J772*'listino anno 2022 lire'!$V$1,0),"")</f>
        <v>38474</v>
      </c>
      <c r="K772" s="17" t="n">
        <f aca="false">IF('listino anno 2022 euro'!K772&gt;0,ROUND('listino anno 2022 euro'!K772*'listino anno 2022 lire'!$V$1,0),"")</f>
        <v>38474</v>
      </c>
      <c r="L772" s="17" t="n">
        <f aca="false">IF('listino anno 2022 euro'!L772&gt;0,ROUND('listino anno 2022 euro'!L772*'listino anno 2022 lire'!$V$1,0),"")</f>
        <v>38474</v>
      </c>
      <c r="M772" s="17" t="n">
        <f aca="false">IF('listino anno 2022 euro'!M772&gt;0,ROUND('listino anno 2022 euro'!M772*'listino anno 2022 lire'!$V$1,0),"")</f>
        <v>38474</v>
      </c>
      <c r="N772" s="17" t="n">
        <f aca="false">IF('listino anno 2022 euro'!N772&gt;0,ROUND('listino anno 2022 euro'!N772*'listino anno 2022 lire'!$V$1,0),"")</f>
        <v>38474</v>
      </c>
      <c r="O772" s="17" t="n">
        <f aca="false">IF('listino anno 2022 euro'!O772&gt;0,ROUND('listino anno 2022 euro'!O772*'listino anno 2022 lire'!$V$1,0),"")</f>
        <v>38474</v>
      </c>
      <c r="P772" s="17" t="n">
        <f aca="false">IF('listino anno 2022 euro'!P772&gt;0,ROUND('listino anno 2022 euro'!P772*'listino anno 2022 lire'!$V$1,0),"")</f>
        <v>38474</v>
      </c>
      <c r="Q772" s="17" t="n">
        <f aca="false">IF('listino anno 2022 euro'!Q772&gt;0,ROUND('listino anno 2022 euro'!Q772*'listino anno 2022 lire'!$V$1,0),"")</f>
        <v>38474</v>
      </c>
      <c r="R772" s="18" t="n">
        <f aca="false">IF(ISERROR(T772)=TRUE()," ",T772)</f>
        <v>38474</v>
      </c>
      <c r="T772" s="18" t="n">
        <f aca="false">ROUND(AVERAGE(F772:Q772),"2")</f>
        <v>38474</v>
      </c>
      <c r="U772" s="19" t="str">
        <f aca="false">IF(AND(T772&gt;0,T772=R772),"ok",IF(T772=" ","","no"))</f>
        <v>ok</v>
      </c>
    </row>
    <row r="773" customFormat="false" ht="12.75" hidden="false" customHeight="false" outlineLevel="2" collapsed="false">
      <c r="B773" s="12" t="s">
        <v>856</v>
      </c>
      <c r="C773" s="12" t="s">
        <v>859</v>
      </c>
      <c r="D773" s="12"/>
      <c r="E773" s="1" t="s">
        <v>804</v>
      </c>
      <c r="F773" s="17" t="n">
        <f aca="false">IF('listino anno 2022 euro'!F773&gt;0,ROUND('listino anno 2022 euro'!F773*'listino anno 2022 lire'!$V$1,0),"")</f>
        <v>61186</v>
      </c>
      <c r="G773" s="17" t="n">
        <f aca="false">IF('listino anno 2022 euro'!G773&gt;0,ROUND('listino anno 2022 euro'!G773*'listino anno 2022 lire'!$V$1,0),"")</f>
        <v>61186</v>
      </c>
      <c r="H773" s="17" t="n">
        <f aca="false">IF('listino anno 2022 euro'!H773&gt;0,ROUND('listino anno 2022 euro'!H773*'listino anno 2022 lire'!$V$1,0),"")</f>
        <v>61186</v>
      </c>
      <c r="I773" s="17" t="n">
        <f aca="false">IF('listino anno 2022 euro'!I773&gt;0,ROUND('listino anno 2022 euro'!I773*'listino anno 2022 lire'!$V$1,0),"")</f>
        <v>61186</v>
      </c>
      <c r="J773" s="17" t="n">
        <f aca="false">IF('listino anno 2022 euro'!J773&gt;0,ROUND('listino anno 2022 euro'!J773*'listino anno 2022 lire'!$V$1,0),"")</f>
        <v>61186</v>
      </c>
      <c r="K773" s="17" t="n">
        <f aca="false">IF('listino anno 2022 euro'!K773&gt;0,ROUND('listino anno 2022 euro'!K773*'listino anno 2022 lire'!$V$1,0),"")</f>
        <v>61186</v>
      </c>
      <c r="L773" s="17" t="n">
        <f aca="false">IF('listino anno 2022 euro'!L773&gt;0,ROUND('listino anno 2022 euro'!L773*'listino anno 2022 lire'!$V$1,0),"")</f>
        <v>61186</v>
      </c>
      <c r="M773" s="17" t="n">
        <f aca="false">IF('listino anno 2022 euro'!M773&gt;0,ROUND('listino anno 2022 euro'!M773*'listino anno 2022 lire'!$V$1,0),"")</f>
        <v>61186</v>
      </c>
      <c r="N773" s="17" t="n">
        <f aca="false">IF('listino anno 2022 euro'!N773&gt;0,ROUND('listino anno 2022 euro'!N773*'listino anno 2022 lire'!$V$1,0),"")</f>
        <v>61186</v>
      </c>
      <c r="O773" s="17" t="n">
        <f aca="false">IF('listino anno 2022 euro'!O773&gt;0,ROUND('listino anno 2022 euro'!O773*'listino anno 2022 lire'!$V$1,0),"")</f>
        <v>61186</v>
      </c>
      <c r="P773" s="17" t="n">
        <f aca="false">IF('listino anno 2022 euro'!P773&gt;0,ROUND('listino anno 2022 euro'!P773*'listino anno 2022 lire'!$V$1,0),"")</f>
        <v>61186</v>
      </c>
      <c r="Q773" s="17" t="n">
        <f aca="false">IF('listino anno 2022 euro'!Q773&gt;0,ROUND('listino anno 2022 euro'!Q773*'listino anno 2022 lire'!$V$1,0),"")</f>
        <v>61186</v>
      </c>
      <c r="R773" s="18" t="n">
        <f aca="false">IF(ISERROR(T773)=TRUE()," ",T773)</f>
        <v>61186</v>
      </c>
      <c r="T773" s="18" t="n">
        <f aca="false">ROUND(AVERAGE(F773:Q773),"2")</f>
        <v>61186</v>
      </c>
      <c r="U773" s="19" t="str">
        <f aca="false">IF(AND(T773&gt;0,T773=R773),"ok",IF(T773=" ","","no"))</f>
        <v>ok</v>
      </c>
    </row>
    <row r="774" customFormat="false" ht="33.75" hidden="false" customHeight="false" outlineLevel="2" collapsed="false">
      <c r="B774" s="12" t="s">
        <v>860</v>
      </c>
      <c r="C774" s="12" t="s">
        <v>861</v>
      </c>
      <c r="D774" s="12"/>
      <c r="E774" s="1" t="s">
        <v>804</v>
      </c>
      <c r="F774" s="17" t="n">
        <f aca="false">IF('listino anno 2022 euro'!F774&gt;0,ROUND('listino anno 2022 euro'!F774*'listino anno 2022 lire'!$V$1,0),"")</f>
        <v>3485</v>
      </c>
      <c r="G774" s="17" t="n">
        <f aca="false">IF('listino anno 2022 euro'!G774&gt;0,ROUND('listino anno 2022 euro'!G774*'listino anno 2022 lire'!$V$1,0),"")</f>
        <v>3485</v>
      </c>
      <c r="H774" s="17" t="n">
        <f aca="false">IF('listino anno 2022 euro'!H774&gt;0,ROUND('listino anno 2022 euro'!H774*'listino anno 2022 lire'!$V$1,0),"")</f>
        <v>3485</v>
      </c>
      <c r="I774" s="17" t="n">
        <f aca="false">IF('listino anno 2022 euro'!I774&gt;0,ROUND('listino anno 2022 euro'!I774*'listino anno 2022 lire'!$V$1,0),"")</f>
        <v>3485</v>
      </c>
      <c r="J774" s="17" t="n">
        <f aca="false">IF('listino anno 2022 euro'!J774&gt;0,ROUND('listino anno 2022 euro'!J774*'listino anno 2022 lire'!$V$1,0),"")</f>
        <v>3485</v>
      </c>
      <c r="K774" s="17" t="n">
        <f aca="false">IF('listino anno 2022 euro'!K774&gt;0,ROUND('listino anno 2022 euro'!K774*'listino anno 2022 lire'!$V$1,0),"")</f>
        <v>3485</v>
      </c>
      <c r="L774" s="17" t="n">
        <f aca="false">IF('listino anno 2022 euro'!L774&gt;0,ROUND('listino anno 2022 euro'!L774*'listino anno 2022 lire'!$V$1,0),"")</f>
        <v>3485</v>
      </c>
      <c r="M774" s="17" t="n">
        <f aca="false">IF('listino anno 2022 euro'!M774&gt;0,ROUND('listino anno 2022 euro'!M774*'listino anno 2022 lire'!$V$1,0),"")</f>
        <v>3485</v>
      </c>
      <c r="N774" s="17" t="n">
        <f aca="false">IF('listino anno 2022 euro'!N774&gt;0,ROUND('listino anno 2022 euro'!N774*'listino anno 2022 lire'!$V$1,0),"")</f>
        <v>3485</v>
      </c>
      <c r="O774" s="17" t="n">
        <f aca="false">IF('listino anno 2022 euro'!O774&gt;0,ROUND('listino anno 2022 euro'!O774*'listino anno 2022 lire'!$V$1,0),"")</f>
        <v>3485</v>
      </c>
      <c r="P774" s="17" t="n">
        <f aca="false">IF('listino anno 2022 euro'!P774&gt;0,ROUND('listino anno 2022 euro'!P774*'listino anno 2022 lire'!$V$1,0),"")</f>
        <v>3485</v>
      </c>
      <c r="Q774" s="17" t="n">
        <f aca="false">IF('listino anno 2022 euro'!Q774&gt;0,ROUND('listino anno 2022 euro'!Q774*'listino anno 2022 lire'!$V$1,0),"")</f>
        <v>3485</v>
      </c>
      <c r="R774" s="18" t="n">
        <f aca="false">IF(ISERROR(T774)=TRUE()," ",T774)</f>
        <v>3485</v>
      </c>
      <c r="T774" s="18" t="n">
        <f aca="false">ROUND(AVERAGE(F774:Q774),"2")</f>
        <v>3485</v>
      </c>
      <c r="U774" s="19" t="str">
        <f aca="false">IF(AND(T774&gt;0,T774=R774),"ok",IF(T774=" ","","no"))</f>
        <v>ok</v>
      </c>
    </row>
    <row r="775" customFormat="false" ht="33.75" hidden="false" customHeight="false" outlineLevel="2" collapsed="false">
      <c r="B775" s="12" t="s">
        <v>860</v>
      </c>
      <c r="C775" s="12" t="s">
        <v>862</v>
      </c>
      <c r="D775" s="12"/>
      <c r="E775" s="1" t="s">
        <v>804</v>
      </c>
      <c r="F775" s="17" t="n">
        <f aca="false">IF('listino anno 2022 euro'!F775&gt;0,ROUND('listino anno 2022 euro'!F775*'listino anno 2022 lire'!$V$1,0),"")</f>
        <v>4260</v>
      </c>
      <c r="G775" s="17" t="n">
        <f aca="false">IF('listino anno 2022 euro'!G775&gt;0,ROUND('listino anno 2022 euro'!G775*'listino anno 2022 lire'!$V$1,0),"")</f>
        <v>4260</v>
      </c>
      <c r="H775" s="17" t="n">
        <f aca="false">IF('listino anno 2022 euro'!H775&gt;0,ROUND('listino anno 2022 euro'!H775*'listino anno 2022 lire'!$V$1,0),"")</f>
        <v>4260</v>
      </c>
      <c r="I775" s="17" t="n">
        <f aca="false">IF('listino anno 2022 euro'!I775&gt;0,ROUND('listino anno 2022 euro'!I775*'listino anno 2022 lire'!$V$1,0),"")</f>
        <v>4260</v>
      </c>
      <c r="J775" s="17" t="n">
        <f aca="false">IF('listino anno 2022 euro'!J775&gt;0,ROUND('listino anno 2022 euro'!J775*'listino anno 2022 lire'!$V$1,0),"")</f>
        <v>4260</v>
      </c>
      <c r="K775" s="17" t="n">
        <f aca="false">IF('listino anno 2022 euro'!K775&gt;0,ROUND('listino anno 2022 euro'!K775*'listino anno 2022 lire'!$V$1,0),"")</f>
        <v>4260</v>
      </c>
      <c r="L775" s="17" t="n">
        <f aca="false">IF('listino anno 2022 euro'!L775&gt;0,ROUND('listino anno 2022 euro'!L775*'listino anno 2022 lire'!$V$1,0),"")</f>
        <v>4260</v>
      </c>
      <c r="M775" s="17" t="n">
        <f aca="false">IF('listino anno 2022 euro'!M775&gt;0,ROUND('listino anno 2022 euro'!M775*'listino anno 2022 lire'!$V$1,0),"")</f>
        <v>4260</v>
      </c>
      <c r="N775" s="17" t="n">
        <f aca="false">IF('listino anno 2022 euro'!N775&gt;0,ROUND('listino anno 2022 euro'!N775*'listino anno 2022 lire'!$V$1,0),"")</f>
        <v>4260</v>
      </c>
      <c r="O775" s="17" t="n">
        <f aca="false">IF('listino anno 2022 euro'!O775&gt;0,ROUND('listino anno 2022 euro'!O775*'listino anno 2022 lire'!$V$1,0),"")</f>
        <v>4260</v>
      </c>
      <c r="P775" s="17" t="n">
        <f aca="false">IF('listino anno 2022 euro'!P775&gt;0,ROUND('listino anno 2022 euro'!P775*'listino anno 2022 lire'!$V$1,0),"")</f>
        <v>4260</v>
      </c>
      <c r="Q775" s="17" t="n">
        <f aca="false">IF('listino anno 2022 euro'!Q775&gt;0,ROUND('listino anno 2022 euro'!Q775*'listino anno 2022 lire'!$V$1,0),"")</f>
        <v>4260</v>
      </c>
      <c r="R775" s="18" t="n">
        <f aca="false">IF(ISERROR(T775)=TRUE()," ",T775)</f>
        <v>4260</v>
      </c>
      <c r="T775" s="18" t="n">
        <f aca="false">ROUND(AVERAGE(F775:Q775),"2")</f>
        <v>4260</v>
      </c>
      <c r="U775" s="19" t="str">
        <f aca="false">IF(AND(T775&gt;0,T775=R775),"ok",IF(T775=" ","","no"))</f>
        <v>ok</v>
      </c>
    </row>
    <row r="776" customFormat="false" ht="33.75" hidden="false" customHeight="false" outlineLevel="2" collapsed="false">
      <c r="B776" s="12" t="s">
        <v>860</v>
      </c>
      <c r="C776" s="12" t="s">
        <v>863</v>
      </c>
      <c r="D776" s="12"/>
      <c r="E776" s="1" t="s">
        <v>804</v>
      </c>
      <c r="F776" s="17" t="n">
        <f aca="false">IF('listino anno 2022 euro'!F776&gt;0,ROUND('listino anno 2022 euro'!F776*'listino anno 2022 lire'!$V$1,0),"")</f>
        <v>6971</v>
      </c>
      <c r="G776" s="17" t="n">
        <f aca="false">IF('listino anno 2022 euro'!G776&gt;0,ROUND('listino anno 2022 euro'!G776*'listino anno 2022 lire'!$V$1,0),"")</f>
        <v>6971</v>
      </c>
      <c r="H776" s="17" t="n">
        <f aca="false">IF('listino anno 2022 euro'!H776&gt;0,ROUND('listino anno 2022 euro'!H776*'listino anno 2022 lire'!$V$1,0),"")</f>
        <v>6971</v>
      </c>
      <c r="I776" s="17" t="n">
        <f aca="false">IF('listino anno 2022 euro'!I776&gt;0,ROUND('listino anno 2022 euro'!I776*'listino anno 2022 lire'!$V$1,0),"")</f>
        <v>6971</v>
      </c>
      <c r="J776" s="17" t="n">
        <f aca="false">IF('listino anno 2022 euro'!J776&gt;0,ROUND('listino anno 2022 euro'!J776*'listino anno 2022 lire'!$V$1,0),"")</f>
        <v>6971</v>
      </c>
      <c r="K776" s="17" t="n">
        <f aca="false">IF('listino anno 2022 euro'!K776&gt;0,ROUND('listino anno 2022 euro'!K776*'listino anno 2022 lire'!$V$1,0),"")</f>
        <v>6971</v>
      </c>
      <c r="L776" s="17" t="n">
        <f aca="false">IF('listino anno 2022 euro'!L776&gt;0,ROUND('listino anno 2022 euro'!L776*'listino anno 2022 lire'!$V$1,0),"")</f>
        <v>6971</v>
      </c>
      <c r="M776" s="17" t="n">
        <f aca="false">IF('listino anno 2022 euro'!M776&gt;0,ROUND('listino anno 2022 euro'!M776*'listino anno 2022 lire'!$V$1,0),"")</f>
        <v>6971</v>
      </c>
      <c r="N776" s="17" t="n">
        <f aca="false">IF('listino anno 2022 euro'!N776&gt;0,ROUND('listino anno 2022 euro'!N776*'listino anno 2022 lire'!$V$1,0),"")</f>
        <v>6971</v>
      </c>
      <c r="O776" s="17" t="n">
        <f aca="false">IF('listino anno 2022 euro'!O776&gt;0,ROUND('listino anno 2022 euro'!O776*'listino anno 2022 lire'!$V$1,0),"")</f>
        <v>6971</v>
      </c>
      <c r="P776" s="17" t="n">
        <f aca="false">IF('listino anno 2022 euro'!P776&gt;0,ROUND('listino anno 2022 euro'!P776*'listino anno 2022 lire'!$V$1,0),"")</f>
        <v>6971</v>
      </c>
      <c r="Q776" s="17" t="n">
        <f aca="false">IF('listino anno 2022 euro'!Q776&gt;0,ROUND('listino anno 2022 euro'!Q776*'listino anno 2022 lire'!$V$1,0),"")</f>
        <v>6971</v>
      </c>
      <c r="R776" s="18" t="n">
        <f aca="false">IF(ISERROR(T776)=TRUE()," ",T776)</f>
        <v>6971</v>
      </c>
      <c r="T776" s="18" t="n">
        <f aca="false">ROUND(AVERAGE(F776:Q776),"2")</f>
        <v>6971</v>
      </c>
      <c r="U776" s="19" t="str">
        <f aca="false">IF(AND(T776&gt;0,T776=R776),"ok",IF(T776=" ","","no"))</f>
        <v>ok</v>
      </c>
    </row>
    <row r="777" customFormat="false" ht="33.75" hidden="false" customHeight="false" outlineLevel="2" collapsed="false">
      <c r="B777" s="12" t="s">
        <v>860</v>
      </c>
      <c r="C777" s="12" t="s">
        <v>864</v>
      </c>
      <c r="D777" s="12"/>
      <c r="E777" s="1" t="s">
        <v>804</v>
      </c>
      <c r="F777" s="17" t="n">
        <f aca="false">IF('listino anno 2022 euro'!F777&gt;0,ROUND('listino anno 2022 euro'!F777*'listino anno 2022 lire'!$V$1,0),"")</f>
        <v>12586</v>
      </c>
      <c r="G777" s="17" t="n">
        <f aca="false">IF('listino anno 2022 euro'!G777&gt;0,ROUND('listino anno 2022 euro'!G777*'listino anno 2022 lire'!$V$1,0),"")</f>
        <v>12586</v>
      </c>
      <c r="H777" s="17" t="n">
        <f aca="false">IF('listino anno 2022 euro'!H777&gt;0,ROUND('listino anno 2022 euro'!H777*'listino anno 2022 lire'!$V$1,0),"")</f>
        <v>12586</v>
      </c>
      <c r="I777" s="17" t="n">
        <f aca="false">IF('listino anno 2022 euro'!I777&gt;0,ROUND('listino anno 2022 euro'!I777*'listino anno 2022 lire'!$V$1,0),"")</f>
        <v>12586</v>
      </c>
      <c r="J777" s="17" t="n">
        <f aca="false">IF('listino anno 2022 euro'!J777&gt;0,ROUND('listino anno 2022 euro'!J777*'listino anno 2022 lire'!$V$1,0),"")</f>
        <v>12586</v>
      </c>
      <c r="K777" s="17" t="n">
        <f aca="false">IF('listino anno 2022 euro'!K777&gt;0,ROUND('listino anno 2022 euro'!K777*'listino anno 2022 lire'!$V$1,0),"")</f>
        <v>12586</v>
      </c>
      <c r="L777" s="17" t="n">
        <f aca="false">IF('listino anno 2022 euro'!L777&gt;0,ROUND('listino anno 2022 euro'!L777*'listino anno 2022 lire'!$V$1,0),"")</f>
        <v>12586</v>
      </c>
      <c r="M777" s="17" t="n">
        <f aca="false">IF('listino anno 2022 euro'!M777&gt;0,ROUND('listino anno 2022 euro'!M777*'listino anno 2022 lire'!$V$1,0),"")</f>
        <v>12586</v>
      </c>
      <c r="N777" s="17" t="n">
        <f aca="false">IF('listino anno 2022 euro'!N777&gt;0,ROUND('listino anno 2022 euro'!N777*'listino anno 2022 lire'!$V$1,0),"")</f>
        <v>12586</v>
      </c>
      <c r="O777" s="17" t="n">
        <f aca="false">IF('listino anno 2022 euro'!O777&gt;0,ROUND('listino anno 2022 euro'!O777*'listino anno 2022 lire'!$V$1,0),"")</f>
        <v>12586</v>
      </c>
      <c r="P777" s="17" t="n">
        <f aca="false">IF('listino anno 2022 euro'!P777&gt;0,ROUND('listino anno 2022 euro'!P777*'listino anno 2022 lire'!$V$1,0),"")</f>
        <v>12586</v>
      </c>
      <c r="Q777" s="17" t="n">
        <f aca="false">IF('listino anno 2022 euro'!Q777&gt;0,ROUND('listino anno 2022 euro'!Q777*'listino anno 2022 lire'!$V$1,0),"")</f>
        <v>12586</v>
      </c>
      <c r="R777" s="18" t="n">
        <f aca="false">IF(ISERROR(T777)=TRUE()," ",T777)</f>
        <v>12586</v>
      </c>
      <c r="T777" s="18" t="n">
        <f aca="false">ROUND(AVERAGE(F777:Q777),"2")</f>
        <v>12586</v>
      </c>
      <c r="U777" s="19" t="str">
        <f aca="false">IF(AND(T777&gt;0,T777=R777),"ok",IF(T777=" ","","no"))</f>
        <v>ok</v>
      </c>
    </row>
    <row r="778" customFormat="false" ht="33.75" hidden="false" customHeight="false" outlineLevel="2" collapsed="false">
      <c r="B778" s="12" t="s">
        <v>865</v>
      </c>
      <c r="C778" s="12" t="s">
        <v>866</v>
      </c>
      <c r="D778" s="12"/>
      <c r="E778" s="1" t="s">
        <v>804</v>
      </c>
      <c r="F778" s="17" t="n">
        <f aca="false">IF('listino anno 2022 euro'!F778&gt;0,ROUND('listino anno 2022 euro'!F778*'listino anno 2022 lire'!$V$1,0),"")</f>
        <v>4841</v>
      </c>
      <c r="G778" s="17" t="n">
        <f aca="false">IF('listino anno 2022 euro'!G778&gt;0,ROUND('listino anno 2022 euro'!G778*'listino anno 2022 lire'!$V$1,0),"")</f>
        <v>4841</v>
      </c>
      <c r="H778" s="17" t="n">
        <f aca="false">IF('listino anno 2022 euro'!H778&gt;0,ROUND('listino anno 2022 euro'!H778*'listino anno 2022 lire'!$V$1,0),"")</f>
        <v>4841</v>
      </c>
      <c r="I778" s="17" t="n">
        <f aca="false">IF('listino anno 2022 euro'!I778&gt;0,ROUND('listino anno 2022 euro'!I778*'listino anno 2022 lire'!$V$1,0),"")</f>
        <v>4841</v>
      </c>
      <c r="J778" s="17" t="n">
        <f aca="false">IF('listino anno 2022 euro'!J778&gt;0,ROUND('listino anno 2022 euro'!J778*'listino anno 2022 lire'!$V$1,0),"")</f>
        <v>4841</v>
      </c>
      <c r="K778" s="17" t="n">
        <f aca="false">IF('listino anno 2022 euro'!K778&gt;0,ROUND('listino anno 2022 euro'!K778*'listino anno 2022 lire'!$V$1,0),"")</f>
        <v>4841</v>
      </c>
      <c r="L778" s="17" t="n">
        <f aca="false">IF('listino anno 2022 euro'!L778&gt;0,ROUND('listino anno 2022 euro'!L778*'listino anno 2022 lire'!$V$1,0),"")</f>
        <v>4841</v>
      </c>
      <c r="M778" s="17" t="n">
        <f aca="false">IF('listino anno 2022 euro'!M778&gt;0,ROUND('listino anno 2022 euro'!M778*'listino anno 2022 lire'!$V$1,0),"")</f>
        <v>4841</v>
      </c>
      <c r="N778" s="17" t="n">
        <f aca="false">IF('listino anno 2022 euro'!N778&gt;0,ROUND('listino anno 2022 euro'!N778*'listino anno 2022 lire'!$V$1,0),"")</f>
        <v>4841</v>
      </c>
      <c r="O778" s="17" t="n">
        <f aca="false">IF('listino anno 2022 euro'!O778&gt;0,ROUND('listino anno 2022 euro'!O778*'listino anno 2022 lire'!$V$1,0),"")</f>
        <v>4841</v>
      </c>
      <c r="P778" s="17" t="n">
        <f aca="false">IF('listino anno 2022 euro'!P778&gt;0,ROUND('listino anno 2022 euro'!P778*'listino anno 2022 lire'!$V$1,0),"")</f>
        <v>4841</v>
      </c>
      <c r="Q778" s="17" t="n">
        <f aca="false">IF('listino anno 2022 euro'!Q778&gt;0,ROUND('listino anno 2022 euro'!Q778*'listino anno 2022 lire'!$V$1,0),"")</f>
        <v>4841</v>
      </c>
      <c r="R778" s="18" t="n">
        <f aca="false">IF(ISERROR(T778)=TRUE()," ",T778)</f>
        <v>4841</v>
      </c>
      <c r="T778" s="18" t="n">
        <f aca="false">ROUND(AVERAGE(F778:Q778),"2")</f>
        <v>4841</v>
      </c>
      <c r="U778" s="19" t="str">
        <f aca="false">IF(AND(T778&gt;0,T778=R778),"ok",IF(T778=" ","","no"))</f>
        <v>ok</v>
      </c>
    </row>
    <row r="779" customFormat="false" ht="33.75" hidden="false" customHeight="false" outlineLevel="2" collapsed="false">
      <c r="B779" s="12" t="s">
        <v>865</v>
      </c>
      <c r="C779" s="12" t="s">
        <v>867</v>
      </c>
      <c r="D779" s="12"/>
      <c r="E779" s="1" t="s">
        <v>804</v>
      </c>
      <c r="F779" s="17" t="str">
        <f aca="false">IF('listino anno 2022 euro'!F779&gt;0,ROUND('listino anno 2022 euro'!F779*'listino anno 2022 lire'!$V$1,0),"")</f>
        <v/>
      </c>
      <c r="G779" s="17" t="str">
        <f aca="false">IF('listino anno 2022 euro'!G779&gt;0,ROUND('listino anno 2022 euro'!G779*'listino anno 2022 lire'!$V$1,0),"")</f>
        <v/>
      </c>
      <c r="H779" s="17" t="str">
        <f aca="false">IF('listino anno 2022 euro'!H779&gt;0,ROUND('listino anno 2022 euro'!H779*'listino anno 2022 lire'!$V$1,0),"")</f>
        <v/>
      </c>
      <c r="I779" s="17" t="str">
        <f aca="false">IF('listino anno 2022 euro'!I779&gt;0,ROUND('listino anno 2022 euro'!I779*'listino anno 2022 lire'!$V$1,0),"")</f>
        <v/>
      </c>
      <c r="J779" s="17" t="str">
        <f aca="false">IF('listino anno 2022 euro'!J779&gt;0,ROUND('listino anno 2022 euro'!J779*'listino anno 2022 lire'!$V$1,0),"")</f>
        <v/>
      </c>
      <c r="K779" s="17" t="str">
        <f aca="false">IF('listino anno 2022 euro'!K779&gt;0,ROUND('listino anno 2022 euro'!K779*'listino anno 2022 lire'!$V$1,0),"")</f>
        <v/>
      </c>
      <c r="L779" s="17" t="str">
        <f aca="false">IF('listino anno 2022 euro'!L779&gt;0,ROUND('listino anno 2022 euro'!L779*'listino anno 2022 lire'!$V$1,0),"")</f>
        <v/>
      </c>
      <c r="M779" s="17" t="str">
        <f aca="false">IF('listino anno 2022 euro'!M779&gt;0,ROUND('listino anno 2022 euro'!M779*'listino anno 2022 lire'!$V$1,0),"")</f>
        <v/>
      </c>
      <c r="N779" s="17" t="str">
        <f aca="false">IF('listino anno 2022 euro'!N779&gt;0,ROUND('listino anno 2022 euro'!N779*'listino anno 2022 lire'!$V$1,0),"")</f>
        <v/>
      </c>
      <c r="O779" s="17" t="str">
        <f aca="false">IF('listino anno 2022 euro'!O779&gt;0,ROUND('listino anno 2022 euro'!O779*'listino anno 2022 lire'!$V$1,0),"")</f>
        <v/>
      </c>
      <c r="P779" s="17" t="str">
        <f aca="false">IF('listino anno 2022 euro'!P779&gt;0,ROUND('listino anno 2022 euro'!P779*'listino anno 2022 lire'!$V$1,0),"")</f>
        <v/>
      </c>
      <c r="Q779" s="17" t="str">
        <f aca="false">IF('listino anno 2022 euro'!Q779&gt;0,ROUND('listino anno 2022 euro'!Q779*'listino anno 2022 lire'!$V$1,0),"")</f>
        <v/>
      </c>
      <c r="R779" s="18" t="str">
        <f aca="false">IF(ISERROR(T779)=TRUE()," ",T779)</f>
        <v> </v>
      </c>
      <c r="T779" s="18" t="e">
        <f aca="false">ROUND(AVERAGE(F779:Q779),"2")</f>
        <v>#DIV/0!</v>
      </c>
      <c r="U779" s="19" t="e">
        <f aca="false">IF(AND(T779&gt;0,T779=R779),"ok",IF(T779=" ","","no"))</f>
        <v>#DIV/0!</v>
      </c>
    </row>
    <row r="780" customFormat="false" ht="33.75" hidden="false" customHeight="false" outlineLevel="2" collapsed="false">
      <c r="B780" s="12" t="s">
        <v>865</v>
      </c>
      <c r="C780" s="12" t="s">
        <v>868</v>
      </c>
      <c r="D780" s="12"/>
      <c r="E780" s="1" t="s">
        <v>804</v>
      </c>
      <c r="F780" s="17" t="str">
        <f aca="false">IF('listino anno 2022 euro'!F780&gt;0,ROUND('listino anno 2022 euro'!F780*'listino anno 2022 lire'!$V$1,0),"")</f>
        <v/>
      </c>
      <c r="G780" s="17" t="str">
        <f aca="false">IF('listino anno 2022 euro'!G780&gt;0,ROUND('listino anno 2022 euro'!G780*'listino anno 2022 lire'!$V$1,0),"")</f>
        <v/>
      </c>
      <c r="H780" s="17" t="str">
        <f aca="false">IF('listino anno 2022 euro'!H780&gt;0,ROUND('listino anno 2022 euro'!H780*'listino anno 2022 lire'!$V$1,0),"")</f>
        <v/>
      </c>
      <c r="I780" s="17" t="str">
        <f aca="false">IF('listino anno 2022 euro'!I780&gt;0,ROUND('listino anno 2022 euro'!I780*'listino anno 2022 lire'!$V$1,0),"")</f>
        <v/>
      </c>
      <c r="J780" s="17" t="str">
        <f aca="false">IF('listino anno 2022 euro'!J780&gt;0,ROUND('listino anno 2022 euro'!J780*'listino anno 2022 lire'!$V$1,0),"")</f>
        <v/>
      </c>
      <c r="K780" s="17" t="str">
        <f aca="false">IF('listino anno 2022 euro'!K780&gt;0,ROUND('listino anno 2022 euro'!K780*'listino anno 2022 lire'!$V$1,0),"")</f>
        <v/>
      </c>
      <c r="L780" s="17" t="str">
        <f aca="false">IF('listino anno 2022 euro'!L780&gt;0,ROUND('listino anno 2022 euro'!L780*'listino anno 2022 lire'!$V$1,0),"")</f>
        <v/>
      </c>
      <c r="M780" s="17" t="str">
        <f aca="false">IF('listino anno 2022 euro'!M780&gt;0,ROUND('listino anno 2022 euro'!M780*'listino anno 2022 lire'!$V$1,0),"")</f>
        <v/>
      </c>
      <c r="N780" s="17" t="str">
        <f aca="false">IF('listino anno 2022 euro'!N780&gt;0,ROUND('listino anno 2022 euro'!N780*'listino anno 2022 lire'!$V$1,0),"")</f>
        <v/>
      </c>
      <c r="O780" s="17" t="str">
        <f aca="false">IF('listino anno 2022 euro'!O780&gt;0,ROUND('listino anno 2022 euro'!O780*'listino anno 2022 lire'!$V$1,0),"")</f>
        <v/>
      </c>
      <c r="P780" s="17" t="str">
        <f aca="false">IF('listino anno 2022 euro'!P780&gt;0,ROUND('listino anno 2022 euro'!P780*'listino anno 2022 lire'!$V$1,0),"")</f>
        <v/>
      </c>
      <c r="Q780" s="17" t="str">
        <f aca="false">IF('listino anno 2022 euro'!Q780&gt;0,ROUND('listino anno 2022 euro'!Q780*'listino anno 2022 lire'!$V$1,0),"")</f>
        <v/>
      </c>
      <c r="R780" s="18" t="str">
        <f aca="false">IF(ISERROR(T780)=TRUE()," ",T780)</f>
        <v> </v>
      </c>
      <c r="T780" s="18" t="e">
        <f aca="false">ROUND(AVERAGE(F780:Q780),"2")</f>
        <v>#DIV/0!</v>
      </c>
      <c r="U780" s="19" t="e">
        <f aca="false">IF(AND(T780&gt;0,T780=R780),"ok",IF(T780=" ","","no"))</f>
        <v>#DIV/0!</v>
      </c>
    </row>
    <row r="781" customFormat="false" ht="33.75" hidden="false" customHeight="false" outlineLevel="2" collapsed="false">
      <c r="B781" s="12" t="s">
        <v>865</v>
      </c>
      <c r="C781" s="12" t="s">
        <v>869</v>
      </c>
      <c r="D781" s="12"/>
      <c r="E781" s="1" t="s">
        <v>804</v>
      </c>
      <c r="F781" s="17" t="str">
        <f aca="false">IF('listino anno 2022 euro'!F781&gt;0,ROUND('listino anno 2022 euro'!F781*'listino anno 2022 lire'!$V$1,0),"")</f>
        <v/>
      </c>
      <c r="G781" s="17" t="str">
        <f aca="false">IF('listino anno 2022 euro'!G781&gt;0,ROUND('listino anno 2022 euro'!G781*'listino anno 2022 lire'!$V$1,0),"")</f>
        <v/>
      </c>
      <c r="H781" s="17" t="str">
        <f aca="false">IF('listino anno 2022 euro'!H781&gt;0,ROUND('listino anno 2022 euro'!H781*'listino anno 2022 lire'!$V$1,0),"")</f>
        <v/>
      </c>
      <c r="I781" s="17" t="str">
        <f aca="false">IF('listino anno 2022 euro'!I781&gt;0,ROUND('listino anno 2022 euro'!I781*'listino anno 2022 lire'!$V$1,0),"")</f>
        <v/>
      </c>
      <c r="J781" s="17" t="str">
        <f aca="false">IF('listino anno 2022 euro'!J781&gt;0,ROUND('listino anno 2022 euro'!J781*'listino anno 2022 lire'!$V$1,0),"")</f>
        <v/>
      </c>
      <c r="K781" s="17" t="str">
        <f aca="false">IF('listino anno 2022 euro'!K781&gt;0,ROUND('listino anno 2022 euro'!K781*'listino anno 2022 lire'!$V$1,0),"")</f>
        <v/>
      </c>
      <c r="L781" s="17" t="str">
        <f aca="false">IF('listino anno 2022 euro'!L781&gt;0,ROUND('listino anno 2022 euro'!L781*'listino anno 2022 lire'!$V$1,0),"")</f>
        <v/>
      </c>
      <c r="M781" s="17" t="str">
        <f aca="false">IF('listino anno 2022 euro'!M781&gt;0,ROUND('listino anno 2022 euro'!M781*'listino anno 2022 lire'!$V$1,0),"")</f>
        <v/>
      </c>
      <c r="N781" s="17" t="str">
        <f aca="false">IF('listino anno 2022 euro'!N781&gt;0,ROUND('listino anno 2022 euro'!N781*'listino anno 2022 lire'!$V$1,0),"")</f>
        <v/>
      </c>
      <c r="O781" s="17" t="str">
        <f aca="false">IF('listino anno 2022 euro'!O781&gt;0,ROUND('listino anno 2022 euro'!O781*'listino anno 2022 lire'!$V$1,0),"")</f>
        <v/>
      </c>
      <c r="P781" s="17" t="str">
        <f aca="false">IF('listino anno 2022 euro'!P781&gt;0,ROUND('listino anno 2022 euro'!P781*'listino anno 2022 lire'!$V$1,0),"")</f>
        <v/>
      </c>
      <c r="Q781" s="17" t="str">
        <f aca="false">IF('listino anno 2022 euro'!Q781&gt;0,ROUND('listino anno 2022 euro'!Q781*'listino anno 2022 lire'!$V$1,0),"")</f>
        <v/>
      </c>
      <c r="R781" s="18" t="str">
        <f aca="false">IF(ISERROR(T781)=TRUE()," ",T781)</f>
        <v> </v>
      </c>
      <c r="T781" s="18" t="e">
        <f aca="false">ROUND(AVERAGE(F781:Q781),"2")</f>
        <v>#DIV/0!</v>
      </c>
      <c r="U781" s="19" t="e">
        <f aca="false">IF(AND(T781&gt;0,T781=R781),"ok",IF(T781=" ","","no"))</f>
        <v>#DIV/0!</v>
      </c>
    </row>
    <row r="782" customFormat="false" ht="33.75" hidden="false" customHeight="false" outlineLevel="2" collapsed="false">
      <c r="B782" s="12" t="s">
        <v>865</v>
      </c>
      <c r="C782" s="12" t="s">
        <v>870</v>
      </c>
      <c r="D782" s="12"/>
      <c r="E782" s="1" t="s">
        <v>804</v>
      </c>
      <c r="F782" s="17" t="str">
        <f aca="false">IF('listino anno 2022 euro'!F782&gt;0,ROUND('listino anno 2022 euro'!F782*'listino anno 2022 lire'!$V$1,0),"")</f>
        <v/>
      </c>
      <c r="G782" s="17" t="str">
        <f aca="false">IF('listino anno 2022 euro'!G782&gt;0,ROUND('listino anno 2022 euro'!G782*'listino anno 2022 lire'!$V$1,0),"")</f>
        <v/>
      </c>
      <c r="H782" s="17" t="str">
        <f aca="false">IF('listino anno 2022 euro'!H782&gt;0,ROUND('listino anno 2022 euro'!H782*'listino anno 2022 lire'!$V$1,0),"")</f>
        <v/>
      </c>
      <c r="I782" s="17" t="str">
        <f aca="false">IF('listino anno 2022 euro'!I782&gt;0,ROUND('listino anno 2022 euro'!I782*'listino anno 2022 lire'!$V$1,0),"")</f>
        <v/>
      </c>
      <c r="J782" s="17" t="str">
        <f aca="false">IF('listino anno 2022 euro'!J782&gt;0,ROUND('listino anno 2022 euro'!J782*'listino anno 2022 lire'!$V$1,0),"")</f>
        <v/>
      </c>
      <c r="K782" s="17" t="str">
        <f aca="false">IF('listino anno 2022 euro'!K782&gt;0,ROUND('listino anno 2022 euro'!K782*'listino anno 2022 lire'!$V$1,0),"")</f>
        <v/>
      </c>
      <c r="L782" s="17" t="str">
        <f aca="false">IF('listino anno 2022 euro'!L782&gt;0,ROUND('listino anno 2022 euro'!L782*'listino anno 2022 lire'!$V$1,0),"")</f>
        <v/>
      </c>
      <c r="M782" s="17" t="str">
        <f aca="false">IF('listino anno 2022 euro'!M782&gt;0,ROUND('listino anno 2022 euro'!M782*'listino anno 2022 lire'!$V$1,0),"")</f>
        <v/>
      </c>
      <c r="N782" s="17" t="str">
        <f aca="false">IF('listino anno 2022 euro'!N782&gt;0,ROUND('listino anno 2022 euro'!N782*'listino anno 2022 lire'!$V$1,0),"")</f>
        <v/>
      </c>
      <c r="O782" s="17" t="str">
        <f aca="false">IF('listino anno 2022 euro'!O782&gt;0,ROUND('listino anno 2022 euro'!O782*'listino anno 2022 lire'!$V$1,0),"")</f>
        <v/>
      </c>
      <c r="P782" s="17" t="str">
        <f aca="false">IF('listino anno 2022 euro'!P782&gt;0,ROUND('listino anno 2022 euro'!P782*'listino anno 2022 lire'!$V$1,0),"")</f>
        <v/>
      </c>
      <c r="Q782" s="17" t="str">
        <f aca="false">IF('listino anno 2022 euro'!Q782&gt;0,ROUND('listino anno 2022 euro'!Q782*'listino anno 2022 lire'!$V$1,0),"")</f>
        <v/>
      </c>
      <c r="R782" s="18" t="str">
        <f aca="false">IF(ISERROR(T782)=TRUE()," ",T782)</f>
        <v> </v>
      </c>
      <c r="T782" s="18" t="e">
        <f aca="false">ROUND(AVERAGE(F782:Q782),"2")</f>
        <v>#DIV/0!</v>
      </c>
      <c r="U782" s="19" t="e">
        <f aca="false">IF(AND(T782&gt;0,T782=R782),"ok",IF(T782=" ","","no"))</f>
        <v>#DIV/0!</v>
      </c>
    </row>
    <row r="783" customFormat="false" ht="33.75" hidden="false" customHeight="false" outlineLevel="2" collapsed="false">
      <c r="B783" s="12" t="s">
        <v>865</v>
      </c>
      <c r="C783" s="12" t="s">
        <v>871</v>
      </c>
      <c r="D783" s="12"/>
      <c r="E783" s="1" t="s">
        <v>804</v>
      </c>
      <c r="F783" s="17" t="str">
        <f aca="false">IF('listino anno 2022 euro'!F783&gt;0,ROUND('listino anno 2022 euro'!F783*'listino anno 2022 lire'!$V$1,0),"")</f>
        <v/>
      </c>
      <c r="G783" s="17" t="str">
        <f aca="false">IF('listino anno 2022 euro'!G783&gt;0,ROUND('listino anno 2022 euro'!G783*'listino anno 2022 lire'!$V$1,0),"")</f>
        <v/>
      </c>
      <c r="H783" s="17" t="str">
        <f aca="false">IF('listino anno 2022 euro'!H783&gt;0,ROUND('listino anno 2022 euro'!H783*'listino anno 2022 lire'!$V$1,0),"")</f>
        <v/>
      </c>
      <c r="I783" s="17" t="str">
        <f aca="false">IF('listino anno 2022 euro'!I783&gt;0,ROUND('listino anno 2022 euro'!I783*'listino anno 2022 lire'!$V$1,0),"")</f>
        <v/>
      </c>
      <c r="J783" s="17" t="str">
        <f aca="false">IF('listino anno 2022 euro'!J783&gt;0,ROUND('listino anno 2022 euro'!J783*'listino anno 2022 lire'!$V$1,0),"")</f>
        <v/>
      </c>
      <c r="K783" s="17" t="str">
        <f aca="false">IF('listino anno 2022 euro'!K783&gt;0,ROUND('listino anno 2022 euro'!K783*'listino anno 2022 lire'!$V$1,0),"")</f>
        <v/>
      </c>
      <c r="L783" s="17" t="str">
        <f aca="false">IF('listino anno 2022 euro'!L783&gt;0,ROUND('listino anno 2022 euro'!L783*'listino anno 2022 lire'!$V$1,0),"")</f>
        <v/>
      </c>
      <c r="M783" s="17" t="str">
        <f aca="false">IF('listino anno 2022 euro'!M783&gt;0,ROUND('listino anno 2022 euro'!M783*'listino anno 2022 lire'!$V$1,0),"")</f>
        <v/>
      </c>
      <c r="N783" s="17" t="str">
        <f aca="false">IF('listino anno 2022 euro'!N783&gt;0,ROUND('listino anno 2022 euro'!N783*'listino anno 2022 lire'!$V$1,0),"")</f>
        <v/>
      </c>
      <c r="O783" s="17" t="str">
        <f aca="false">IF('listino anno 2022 euro'!O783&gt;0,ROUND('listino anno 2022 euro'!O783*'listino anno 2022 lire'!$V$1,0),"")</f>
        <v/>
      </c>
      <c r="P783" s="17" t="str">
        <f aca="false">IF('listino anno 2022 euro'!P783&gt;0,ROUND('listino anno 2022 euro'!P783*'listino anno 2022 lire'!$V$1,0),"")</f>
        <v/>
      </c>
      <c r="Q783" s="17" t="str">
        <f aca="false">IF('listino anno 2022 euro'!Q783&gt;0,ROUND('listino anno 2022 euro'!Q783*'listino anno 2022 lire'!$V$1,0),"")</f>
        <v/>
      </c>
      <c r="R783" s="18" t="str">
        <f aca="false">IF(ISERROR(T783)=TRUE()," ",T783)</f>
        <v> </v>
      </c>
      <c r="T783" s="18" t="e">
        <f aca="false">ROUND(AVERAGE(F783:Q783),"2")</f>
        <v>#DIV/0!</v>
      </c>
      <c r="U783" s="19" t="e">
        <f aca="false">IF(AND(T783&gt;0,T783=R783),"ok",IF(T783=" ","","no"))</f>
        <v>#DIV/0!</v>
      </c>
    </row>
    <row r="784" customFormat="false" ht="33.75" hidden="false" customHeight="false" outlineLevel="2" collapsed="false">
      <c r="B784" s="12" t="s">
        <v>865</v>
      </c>
      <c r="C784" s="12" t="s">
        <v>872</v>
      </c>
      <c r="D784" s="12"/>
      <c r="E784" s="1" t="s">
        <v>804</v>
      </c>
      <c r="F784" s="17" t="str">
        <f aca="false">IF('listino anno 2022 euro'!F784&gt;0,ROUND('listino anno 2022 euro'!F784*'listino anno 2022 lire'!$V$1,0),"")</f>
        <v/>
      </c>
      <c r="G784" s="17" t="str">
        <f aca="false">IF('listino anno 2022 euro'!G784&gt;0,ROUND('listino anno 2022 euro'!G784*'listino anno 2022 lire'!$V$1,0),"")</f>
        <v/>
      </c>
      <c r="H784" s="17" t="str">
        <f aca="false">IF('listino anno 2022 euro'!H784&gt;0,ROUND('listino anno 2022 euro'!H784*'listino anno 2022 lire'!$V$1,0),"")</f>
        <v/>
      </c>
      <c r="I784" s="17" t="str">
        <f aca="false">IF('listino anno 2022 euro'!I784&gt;0,ROUND('listino anno 2022 euro'!I784*'listino anno 2022 lire'!$V$1,0),"")</f>
        <v/>
      </c>
      <c r="J784" s="17" t="str">
        <f aca="false">IF('listino anno 2022 euro'!J784&gt;0,ROUND('listino anno 2022 euro'!J784*'listino anno 2022 lire'!$V$1,0),"")</f>
        <v/>
      </c>
      <c r="K784" s="17" t="str">
        <f aca="false">IF('listino anno 2022 euro'!K784&gt;0,ROUND('listino anno 2022 euro'!K784*'listino anno 2022 lire'!$V$1,0),"")</f>
        <v/>
      </c>
      <c r="L784" s="17" t="str">
        <f aca="false">IF('listino anno 2022 euro'!L784&gt;0,ROUND('listino anno 2022 euro'!L784*'listino anno 2022 lire'!$V$1,0),"")</f>
        <v/>
      </c>
      <c r="M784" s="17" t="str">
        <f aca="false">IF('listino anno 2022 euro'!M784&gt;0,ROUND('listino anno 2022 euro'!M784*'listino anno 2022 lire'!$V$1,0),"")</f>
        <v/>
      </c>
      <c r="N784" s="17" t="str">
        <f aca="false">IF('listino anno 2022 euro'!N784&gt;0,ROUND('listino anno 2022 euro'!N784*'listino anno 2022 lire'!$V$1,0),"")</f>
        <v/>
      </c>
      <c r="O784" s="17" t="str">
        <f aca="false">IF('listino anno 2022 euro'!O784&gt;0,ROUND('listino anno 2022 euro'!O784*'listino anno 2022 lire'!$V$1,0),"")</f>
        <v/>
      </c>
      <c r="P784" s="17" t="str">
        <f aca="false">IF('listino anno 2022 euro'!P784&gt;0,ROUND('listino anno 2022 euro'!P784*'listino anno 2022 lire'!$V$1,0),"")</f>
        <v/>
      </c>
      <c r="Q784" s="17" t="str">
        <f aca="false">IF('listino anno 2022 euro'!Q784&gt;0,ROUND('listino anno 2022 euro'!Q784*'listino anno 2022 lire'!$V$1,0),"")</f>
        <v/>
      </c>
      <c r="R784" s="18" t="str">
        <f aca="false">IF(ISERROR(T784)=TRUE()," ",T784)</f>
        <v> </v>
      </c>
      <c r="T784" s="18" t="e">
        <f aca="false">ROUND(AVERAGE(F784:Q784),"2")</f>
        <v>#DIV/0!</v>
      </c>
      <c r="U784" s="19" t="e">
        <f aca="false">IF(AND(T784&gt;0,T784=R784),"ok",IF(T784=" ","","no"))</f>
        <v>#DIV/0!</v>
      </c>
    </row>
    <row r="785" customFormat="false" ht="22.5" hidden="false" customHeight="false" outlineLevel="2" collapsed="false">
      <c r="B785" s="12" t="s">
        <v>873</v>
      </c>
      <c r="C785" s="12" t="s">
        <v>874</v>
      </c>
      <c r="D785" s="12"/>
      <c r="E785" s="1" t="s">
        <v>828</v>
      </c>
      <c r="F785" s="17" t="n">
        <f aca="false">IF('listino anno 2022 euro'!F785&gt;0,ROUND('listino anno 2022 euro'!F785*'listino anno 2022 lire'!$V$1,0),"")</f>
        <v>14038</v>
      </c>
      <c r="G785" s="17" t="n">
        <f aca="false">IF('listino anno 2022 euro'!G785&gt;0,ROUND('listino anno 2022 euro'!G785*'listino anno 2022 lire'!$V$1,0),"")</f>
        <v>14038</v>
      </c>
      <c r="H785" s="17" t="n">
        <f aca="false">IF('listino anno 2022 euro'!H785&gt;0,ROUND('listino anno 2022 euro'!H785*'listino anno 2022 lire'!$V$1,0),"")</f>
        <v>14038</v>
      </c>
      <c r="I785" s="17" t="n">
        <f aca="false">IF('listino anno 2022 euro'!I785&gt;0,ROUND('listino anno 2022 euro'!I785*'listino anno 2022 lire'!$V$1,0),"")</f>
        <v>14038</v>
      </c>
      <c r="J785" s="17" t="n">
        <f aca="false">IF('listino anno 2022 euro'!J785&gt;0,ROUND('listino anno 2022 euro'!J785*'listino anno 2022 lire'!$V$1,0),"")</f>
        <v>14038</v>
      </c>
      <c r="K785" s="17" t="n">
        <f aca="false">IF('listino anno 2022 euro'!K785&gt;0,ROUND('listino anno 2022 euro'!K785*'listino anno 2022 lire'!$V$1,0),"")</f>
        <v>14038</v>
      </c>
      <c r="L785" s="17" t="n">
        <f aca="false">IF('listino anno 2022 euro'!L785&gt;0,ROUND('listino anno 2022 euro'!L785*'listino anno 2022 lire'!$V$1,0),"")</f>
        <v>14038</v>
      </c>
      <c r="M785" s="17" t="n">
        <f aca="false">IF('listino anno 2022 euro'!M785&gt;0,ROUND('listino anno 2022 euro'!M785*'listino anno 2022 lire'!$V$1,0),"")</f>
        <v>14038</v>
      </c>
      <c r="N785" s="17" t="n">
        <f aca="false">IF('listino anno 2022 euro'!N785&gt;0,ROUND('listino anno 2022 euro'!N785*'listino anno 2022 lire'!$V$1,0),"")</f>
        <v>14038</v>
      </c>
      <c r="O785" s="17" t="n">
        <f aca="false">IF('listino anno 2022 euro'!O785&gt;0,ROUND('listino anno 2022 euro'!O785*'listino anno 2022 lire'!$V$1,0),"")</f>
        <v>14038</v>
      </c>
      <c r="P785" s="17" t="n">
        <f aca="false">IF('listino anno 2022 euro'!P785&gt;0,ROUND('listino anno 2022 euro'!P785*'listino anno 2022 lire'!$V$1,0),"")</f>
        <v>14038</v>
      </c>
      <c r="Q785" s="17" t="n">
        <f aca="false">IF('listino anno 2022 euro'!Q785&gt;0,ROUND('listino anno 2022 euro'!Q785*'listino anno 2022 lire'!$V$1,0),"")</f>
        <v>14038</v>
      </c>
      <c r="R785" s="18" t="n">
        <f aca="false">IF(ISERROR(T785)=TRUE()," ",T785)</f>
        <v>14038</v>
      </c>
      <c r="T785" s="18" t="n">
        <f aca="false">ROUND(AVERAGE(F785:Q785),"2")</f>
        <v>14038</v>
      </c>
      <c r="U785" s="19" t="str">
        <f aca="false">IF(AND(T785&gt;0,T785=R785),"ok",IF(T785=" ","","no"))</f>
        <v>ok</v>
      </c>
    </row>
    <row r="786" customFormat="false" ht="22.5" hidden="false" customHeight="false" outlineLevel="2" collapsed="false">
      <c r="B786" s="12" t="s">
        <v>873</v>
      </c>
      <c r="C786" s="12" t="s">
        <v>875</v>
      </c>
      <c r="D786" s="12"/>
      <c r="E786" s="1" t="s">
        <v>828</v>
      </c>
      <c r="F786" s="17" t="n">
        <f aca="false">IF('listino anno 2022 euro'!F786&gt;0,ROUND('listino anno 2022 euro'!F786*'listino anno 2022 lire'!$V$1,0),"")</f>
        <v>14038</v>
      </c>
      <c r="G786" s="17" t="n">
        <f aca="false">IF('listino anno 2022 euro'!G786&gt;0,ROUND('listino anno 2022 euro'!G786*'listino anno 2022 lire'!$V$1,0),"")</f>
        <v>14038</v>
      </c>
      <c r="H786" s="17" t="n">
        <f aca="false">IF('listino anno 2022 euro'!H786&gt;0,ROUND('listino anno 2022 euro'!H786*'listino anno 2022 lire'!$V$1,0),"")</f>
        <v>14038</v>
      </c>
      <c r="I786" s="17" t="n">
        <f aca="false">IF('listino anno 2022 euro'!I786&gt;0,ROUND('listino anno 2022 euro'!I786*'listino anno 2022 lire'!$V$1,0),"")</f>
        <v>14038</v>
      </c>
      <c r="J786" s="17" t="n">
        <f aca="false">IF('listino anno 2022 euro'!J786&gt;0,ROUND('listino anno 2022 euro'!J786*'listino anno 2022 lire'!$V$1,0),"")</f>
        <v>14038</v>
      </c>
      <c r="K786" s="17" t="n">
        <f aca="false">IF('listino anno 2022 euro'!K786&gt;0,ROUND('listino anno 2022 euro'!K786*'listino anno 2022 lire'!$V$1,0),"")</f>
        <v>14038</v>
      </c>
      <c r="L786" s="17" t="n">
        <f aca="false">IF('listino anno 2022 euro'!L786&gt;0,ROUND('listino anno 2022 euro'!L786*'listino anno 2022 lire'!$V$1,0),"")</f>
        <v>14038</v>
      </c>
      <c r="M786" s="17" t="n">
        <f aca="false">IF('listino anno 2022 euro'!M786&gt;0,ROUND('listino anno 2022 euro'!M786*'listino anno 2022 lire'!$V$1,0),"")</f>
        <v>14038</v>
      </c>
      <c r="N786" s="17" t="n">
        <f aca="false">IF('listino anno 2022 euro'!N786&gt;0,ROUND('listino anno 2022 euro'!N786*'listino anno 2022 lire'!$V$1,0),"")</f>
        <v>14038</v>
      </c>
      <c r="O786" s="17" t="n">
        <f aca="false">IF('listino anno 2022 euro'!O786&gt;0,ROUND('listino anno 2022 euro'!O786*'listino anno 2022 lire'!$V$1,0),"")</f>
        <v>14038</v>
      </c>
      <c r="P786" s="17" t="n">
        <f aca="false">IF('listino anno 2022 euro'!P786&gt;0,ROUND('listino anno 2022 euro'!P786*'listino anno 2022 lire'!$V$1,0),"")</f>
        <v>14038</v>
      </c>
      <c r="Q786" s="17" t="n">
        <f aca="false">IF('listino anno 2022 euro'!Q786&gt;0,ROUND('listino anno 2022 euro'!Q786*'listino anno 2022 lire'!$V$1,0),"")</f>
        <v>14038</v>
      </c>
      <c r="R786" s="18" t="n">
        <f aca="false">IF(ISERROR(T786)=TRUE()," ",T786)</f>
        <v>14038</v>
      </c>
      <c r="T786" s="18" t="n">
        <f aca="false">ROUND(AVERAGE(F786:Q786),"2")</f>
        <v>14038</v>
      </c>
      <c r="U786" s="19" t="str">
        <f aca="false">IF(AND(T786&gt;0,T786=R786),"ok",IF(T786=" ","","no"))</f>
        <v>ok</v>
      </c>
    </row>
    <row r="787" customFormat="false" ht="22.5" hidden="false" customHeight="false" outlineLevel="2" collapsed="false">
      <c r="B787" s="12" t="s">
        <v>876</v>
      </c>
      <c r="C787" s="12" t="s">
        <v>877</v>
      </c>
      <c r="D787" s="12"/>
      <c r="E787" s="1" t="s">
        <v>828</v>
      </c>
      <c r="F787" s="17" t="n">
        <f aca="false">IF('listino anno 2022 euro'!F787&gt;0,ROUND('listino anno 2022 euro'!F787*'listino anno 2022 lire'!$V$1,0),"")</f>
        <v>23235</v>
      </c>
      <c r="G787" s="17" t="n">
        <f aca="false">IF('listino anno 2022 euro'!G787&gt;0,ROUND('listino anno 2022 euro'!G787*'listino anno 2022 lire'!$V$1,0),"")</f>
        <v>23235</v>
      </c>
      <c r="H787" s="17" t="n">
        <f aca="false">IF('listino anno 2022 euro'!H787&gt;0,ROUND('listino anno 2022 euro'!H787*'listino anno 2022 lire'!$V$1,0),"")</f>
        <v>23235</v>
      </c>
      <c r="I787" s="17" t="n">
        <f aca="false">IF('listino anno 2022 euro'!I787&gt;0,ROUND('listino anno 2022 euro'!I787*'listino anno 2022 lire'!$V$1,0),"")</f>
        <v>23235</v>
      </c>
      <c r="J787" s="17" t="n">
        <f aca="false">IF('listino anno 2022 euro'!J787&gt;0,ROUND('listino anno 2022 euro'!J787*'listino anno 2022 lire'!$V$1,0),"")</f>
        <v>23235</v>
      </c>
      <c r="K787" s="17" t="n">
        <f aca="false">IF('listino anno 2022 euro'!K787&gt;0,ROUND('listino anno 2022 euro'!K787*'listino anno 2022 lire'!$V$1,0),"")</f>
        <v>23235</v>
      </c>
      <c r="L787" s="17" t="n">
        <f aca="false">IF('listino anno 2022 euro'!L787&gt;0,ROUND('listino anno 2022 euro'!L787*'listino anno 2022 lire'!$V$1,0),"")</f>
        <v>23235</v>
      </c>
      <c r="M787" s="17" t="n">
        <f aca="false">IF('listino anno 2022 euro'!M787&gt;0,ROUND('listino anno 2022 euro'!M787*'listino anno 2022 lire'!$V$1,0),"")</f>
        <v>23235</v>
      </c>
      <c r="N787" s="17" t="n">
        <f aca="false">IF('listino anno 2022 euro'!N787&gt;0,ROUND('listino anno 2022 euro'!N787*'listino anno 2022 lire'!$V$1,0),"")</f>
        <v>23235</v>
      </c>
      <c r="O787" s="17" t="n">
        <f aca="false">IF('listino anno 2022 euro'!O787&gt;0,ROUND('listino anno 2022 euro'!O787*'listino anno 2022 lire'!$V$1,0),"")</f>
        <v>23235</v>
      </c>
      <c r="P787" s="17" t="n">
        <f aca="false">IF('listino anno 2022 euro'!P787&gt;0,ROUND('listino anno 2022 euro'!P787*'listino anno 2022 lire'!$V$1,0),"")</f>
        <v>23235</v>
      </c>
      <c r="Q787" s="17" t="n">
        <f aca="false">IF('listino anno 2022 euro'!Q787&gt;0,ROUND('listino anno 2022 euro'!Q787*'listino anno 2022 lire'!$V$1,0),"")</f>
        <v>23235</v>
      </c>
      <c r="R787" s="18" t="n">
        <f aca="false">IF(ISERROR(T787)=TRUE()," ",T787)</f>
        <v>23235</v>
      </c>
      <c r="T787" s="18" t="n">
        <f aca="false">ROUND(AVERAGE(F787:Q787),"2")</f>
        <v>23235</v>
      </c>
      <c r="U787" s="19" t="str">
        <f aca="false">IF(AND(T787&gt;0,T787=R787),"ok",IF(T787=" ","","no"))</f>
        <v>ok</v>
      </c>
    </row>
    <row r="788" customFormat="false" ht="22.5" hidden="false" customHeight="false" outlineLevel="2" collapsed="false">
      <c r="B788" s="12" t="s">
        <v>876</v>
      </c>
      <c r="C788" s="12" t="s">
        <v>875</v>
      </c>
      <c r="D788" s="12"/>
      <c r="E788" s="1" t="s">
        <v>828</v>
      </c>
      <c r="F788" s="17" t="n">
        <f aca="false">IF('listino anno 2022 euro'!F788&gt;0,ROUND('listino anno 2022 euro'!F788*'listino anno 2022 lire'!$V$1,0),"")</f>
        <v>23235</v>
      </c>
      <c r="G788" s="17" t="n">
        <f aca="false">IF('listino anno 2022 euro'!G788&gt;0,ROUND('listino anno 2022 euro'!G788*'listino anno 2022 lire'!$V$1,0),"")</f>
        <v>23235</v>
      </c>
      <c r="H788" s="17" t="n">
        <f aca="false">IF('listino anno 2022 euro'!H788&gt;0,ROUND('listino anno 2022 euro'!H788*'listino anno 2022 lire'!$V$1,0),"")</f>
        <v>23235</v>
      </c>
      <c r="I788" s="17" t="n">
        <f aca="false">IF('listino anno 2022 euro'!I788&gt;0,ROUND('listino anno 2022 euro'!I788*'listino anno 2022 lire'!$V$1,0),"")</f>
        <v>23235</v>
      </c>
      <c r="J788" s="17" t="n">
        <f aca="false">IF('listino anno 2022 euro'!J788&gt;0,ROUND('listino anno 2022 euro'!J788*'listino anno 2022 lire'!$V$1,0),"")</f>
        <v>23235</v>
      </c>
      <c r="K788" s="17" t="n">
        <f aca="false">IF('listino anno 2022 euro'!K788&gt;0,ROUND('listino anno 2022 euro'!K788*'listino anno 2022 lire'!$V$1,0),"")</f>
        <v>23235</v>
      </c>
      <c r="L788" s="17" t="n">
        <f aca="false">IF('listino anno 2022 euro'!L788&gt;0,ROUND('listino anno 2022 euro'!L788*'listino anno 2022 lire'!$V$1,0),"")</f>
        <v>23235</v>
      </c>
      <c r="M788" s="17" t="n">
        <f aca="false">IF('listino anno 2022 euro'!M788&gt;0,ROUND('listino anno 2022 euro'!M788*'listino anno 2022 lire'!$V$1,0),"")</f>
        <v>23235</v>
      </c>
      <c r="N788" s="17" t="n">
        <f aca="false">IF('listino anno 2022 euro'!N788&gt;0,ROUND('listino anno 2022 euro'!N788*'listino anno 2022 lire'!$V$1,0),"")</f>
        <v>23235</v>
      </c>
      <c r="O788" s="17" t="n">
        <f aca="false">IF('listino anno 2022 euro'!O788&gt;0,ROUND('listino anno 2022 euro'!O788*'listino anno 2022 lire'!$V$1,0),"")</f>
        <v>23235</v>
      </c>
      <c r="P788" s="17" t="n">
        <f aca="false">IF('listino anno 2022 euro'!P788&gt;0,ROUND('listino anno 2022 euro'!P788*'listino anno 2022 lire'!$V$1,0),"")</f>
        <v>23235</v>
      </c>
      <c r="Q788" s="17" t="n">
        <f aca="false">IF('listino anno 2022 euro'!Q788&gt;0,ROUND('listino anno 2022 euro'!Q788*'listino anno 2022 lire'!$V$1,0),"")</f>
        <v>23235</v>
      </c>
      <c r="R788" s="18" t="n">
        <f aca="false">IF(ISERROR(T788)=TRUE()," ",T788)</f>
        <v>23235</v>
      </c>
      <c r="T788" s="18" t="n">
        <f aca="false">ROUND(AVERAGE(F788:Q788),"2")</f>
        <v>23235</v>
      </c>
      <c r="U788" s="19" t="str">
        <f aca="false">IF(AND(T788&gt;0,T788=R788),"ok",IF(T788=" ","","no"))</f>
        <v>ok</v>
      </c>
    </row>
    <row r="789" customFormat="false" ht="12.75" hidden="false" customHeight="false" outlineLevel="2" collapsed="false">
      <c r="B789" s="12" t="s">
        <v>878</v>
      </c>
      <c r="C789" s="12" t="s">
        <v>879</v>
      </c>
      <c r="D789" s="12" t="s">
        <v>40</v>
      </c>
      <c r="E789" s="1" t="s">
        <v>828</v>
      </c>
      <c r="F789" s="17" t="n">
        <f aca="false">IF('listino anno 2022 euro'!F789&gt;0,ROUND('listino anno 2022 euro'!F789*'listino anno 2022 lire'!$V$1,0),"")</f>
        <v>14328</v>
      </c>
      <c r="G789" s="17" t="n">
        <f aca="false">IF('listino anno 2022 euro'!G789&gt;0,ROUND('listino anno 2022 euro'!G789*'listino anno 2022 lire'!$V$1,0),"")</f>
        <v>14328</v>
      </c>
      <c r="H789" s="17" t="n">
        <f aca="false">IF('listino anno 2022 euro'!H789&gt;0,ROUND('listino anno 2022 euro'!H789*'listino anno 2022 lire'!$V$1,0),"")</f>
        <v>14328</v>
      </c>
      <c r="I789" s="17" t="n">
        <f aca="false">IF('listino anno 2022 euro'!I789&gt;0,ROUND('listino anno 2022 euro'!I789*'listino anno 2022 lire'!$V$1,0),"")</f>
        <v>14328</v>
      </c>
      <c r="J789" s="17" t="n">
        <f aca="false">IF('listino anno 2022 euro'!J789&gt;0,ROUND('listino anno 2022 euro'!J789*'listino anno 2022 lire'!$V$1,0),"")</f>
        <v>14328</v>
      </c>
      <c r="K789" s="17" t="n">
        <f aca="false">IF('listino anno 2022 euro'!K789&gt;0,ROUND('listino anno 2022 euro'!K789*'listino anno 2022 lire'!$V$1,0),"")</f>
        <v>14328</v>
      </c>
      <c r="L789" s="17" t="n">
        <f aca="false">IF('listino anno 2022 euro'!L789&gt;0,ROUND('listino anno 2022 euro'!L789*'listino anno 2022 lire'!$V$1,0),"")</f>
        <v>14328</v>
      </c>
      <c r="M789" s="17" t="n">
        <f aca="false">IF('listino anno 2022 euro'!M789&gt;0,ROUND('listino anno 2022 euro'!M789*'listino anno 2022 lire'!$V$1,0),"")</f>
        <v>14328</v>
      </c>
      <c r="N789" s="17" t="n">
        <f aca="false">IF('listino anno 2022 euro'!N789&gt;0,ROUND('listino anno 2022 euro'!N789*'listino anno 2022 lire'!$V$1,0),"")</f>
        <v>14328</v>
      </c>
      <c r="O789" s="17" t="n">
        <f aca="false">IF('listino anno 2022 euro'!O789&gt;0,ROUND('listino anno 2022 euro'!O789*'listino anno 2022 lire'!$V$1,0),"")</f>
        <v>14328</v>
      </c>
      <c r="P789" s="17" t="n">
        <f aca="false">IF('listino anno 2022 euro'!P789&gt;0,ROUND('listino anno 2022 euro'!P789*'listino anno 2022 lire'!$V$1,0),"")</f>
        <v>14328</v>
      </c>
      <c r="Q789" s="17" t="n">
        <f aca="false">IF('listino anno 2022 euro'!Q789&gt;0,ROUND('listino anno 2022 euro'!Q789*'listino anno 2022 lire'!$V$1,0),"")</f>
        <v>14328</v>
      </c>
      <c r="R789" s="18" t="n">
        <f aca="false">IF(ISERROR(T789)=TRUE()," ",T789)</f>
        <v>14328</v>
      </c>
      <c r="T789" s="18" t="n">
        <f aca="false">ROUND(AVERAGE(F789:Q789),"2")</f>
        <v>14328</v>
      </c>
      <c r="U789" s="19" t="str">
        <f aca="false">IF(AND(T789&gt;0,T789=R789),"ok",IF(T789=" ","","no"))</f>
        <v>ok</v>
      </c>
    </row>
    <row r="790" customFormat="false" ht="12.75" hidden="false" customHeight="false" outlineLevel="2" collapsed="false">
      <c r="B790" s="12" t="s">
        <v>878</v>
      </c>
      <c r="C790" s="12" t="s">
        <v>880</v>
      </c>
      <c r="D790" s="12"/>
      <c r="E790" s="1" t="s">
        <v>828</v>
      </c>
      <c r="F790" s="17" t="str">
        <f aca="false">IF('listino anno 2022 euro'!F790&gt;0,ROUND('listino anno 2022 euro'!F790*'listino anno 2022 lire'!$V$1,0),"")</f>
        <v/>
      </c>
      <c r="G790" s="17" t="str">
        <f aca="false">IF('listino anno 2022 euro'!G790&gt;0,ROUND('listino anno 2022 euro'!G790*'listino anno 2022 lire'!$V$1,0),"")</f>
        <v/>
      </c>
      <c r="H790" s="17" t="str">
        <f aca="false">IF('listino anno 2022 euro'!H790&gt;0,ROUND('listino anno 2022 euro'!H790*'listino anno 2022 lire'!$V$1,0),"")</f>
        <v/>
      </c>
      <c r="I790" s="17" t="str">
        <f aca="false">IF('listino anno 2022 euro'!I790&gt;0,ROUND('listino anno 2022 euro'!I790*'listino anno 2022 lire'!$V$1,0),"")</f>
        <v/>
      </c>
      <c r="J790" s="17" t="str">
        <f aca="false">IF('listino anno 2022 euro'!J790&gt;0,ROUND('listino anno 2022 euro'!J790*'listino anno 2022 lire'!$V$1,0),"")</f>
        <v/>
      </c>
      <c r="K790" s="17" t="str">
        <f aca="false">IF('listino anno 2022 euro'!K790&gt;0,ROUND('listino anno 2022 euro'!K790*'listino anno 2022 lire'!$V$1,0),"")</f>
        <v/>
      </c>
      <c r="L790" s="17" t="str">
        <f aca="false">IF('listino anno 2022 euro'!L790&gt;0,ROUND('listino anno 2022 euro'!L790*'listino anno 2022 lire'!$V$1,0),"")</f>
        <v/>
      </c>
      <c r="M790" s="17" t="str">
        <f aca="false">IF('listino anno 2022 euro'!M790&gt;0,ROUND('listino anno 2022 euro'!M790*'listino anno 2022 lire'!$V$1,0),"")</f>
        <v/>
      </c>
      <c r="N790" s="17" t="str">
        <f aca="false">IF('listino anno 2022 euro'!N790&gt;0,ROUND('listino anno 2022 euro'!N790*'listino anno 2022 lire'!$V$1,0),"")</f>
        <v/>
      </c>
      <c r="O790" s="17" t="str">
        <f aca="false">IF('listino anno 2022 euro'!O790&gt;0,ROUND('listino anno 2022 euro'!O790*'listino anno 2022 lire'!$V$1,0),"")</f>
        <v/>
      </c>
      <c r="P790" s="17" t="str">
        <f aca="false">IF('listino anno 2022 euro'!P790&gt;0,ROUND('listino anno 2022 euro'!P790*'listino anno 2022 lire'!$V$1,0),"")</f>
        <v/>
      </c>
      <c r="Q790" s="17" t="str">
        <f aca="false">IF('listino anno 2022 euro'!Q790&gt;0,ROUND('listino anno 2022 euro'!Q790*'listino anno 2022 lire'!$V$1,0),"")</f>
        <v/>
      </c>
      <c r="R790" s="18" t="str">
        <f aca="false">IF(ISERROR(T790)=TRUE()," ",T790)</f>
        <v> </v>
      </c>
      <c r="T790" s="18" t="e">
        <f aca="false">ROUND(AVERAGE(F790:Q790),"2")</f>
        <v>#DIV/0!</v>
      </c>
      <c r="U790" s="19" t="e">
        <f aca="false">IF(AND(T790&gt;0,T790=R790),"ok",IF(T790=" ","","no"))</f>
        <v>#DIV/0!</v>
      </c>
    </row>
    <row r="791" customFormat="false" ht="12.75" hidden="false" customHeight="false" outlineLevel="2" collapsed="false">
      <c r="B791" s="12" t="s">
        <v>881</v>
      </c>
      <c r="C791" s="12" t="s">
        <v>882</v>
      </c>
      <c r="D791" s="12"/>
      <c r="E791" s="1" t="s">
        <v>776</v>
      </c>
      <c r="F791" s="17" t="str">
        <f aca="false">IF('listino anno 2022 euro'!F791&gt;0,ROUND('listino anno 2022 euro'!F791*'listino anno 2022 lire'!$V$1,0),"")</f>
        <v/>
      </c>
      <c r="G791" s="17" t="str">
        <f aca="false">IF('listino anno 2022 euro'!G791&gt;0,ROUND('listino anno 2022 euro'!G791*'listino anno 2022 lire'!$V$1,0),"")</f>
        <v/>
      </c>
      <c r="H791" s="17" t="str">
        <f aca="false">IF('listino anno 2022 euro'!H791&gt;0,ROUND('listino anno 2022 euro'!H791*'listino anno 2022 lire'!$V$1,0),"")</f>
        <v/>
      </c>
      <c r="I791" s="17" t="str">
        <f aca="false">IF('listino anno 2022 euro'!I791&gt;0,ROUND('listino anno 2022 euro'!I791*'listino anno 2022 lire'!$V$1,0),"")</f>
        <v/>
      </c>
      <c r="J791" s="17" t="str">
        <f aca="false">IF('listino anno 2022 euro'!J791&gt;0,ROUND('listino anno 2022 euro'!J791*'listino anno 2022 lire'!$V$1,0),"")</f>
        <v/>
      </c>
      <c r="K791" s="17" t="str">
        <f aca="false">IF('listino anno 2022 euro'!K791&gt;0,ROUND('listino anno 2022 euro'!K791*'listino anno 2022 lire'!$V$1,0),"")</f>
        <v/>
      </c>
      <c r="L791" s="17" t="str">
        <f aca="false">IF('listino anno 2022 euro'!L791&gt;0,ROUND('listino anno 2022 euro'!L791*'listino anno 2022 lire'!$V$1,0),"")</f>
        <v/>
      </c>
      <c r="M791" s="17" t="str">
        <f aca="false">IF('listino anno 2022 euro'!M791&gt;0,ROUND('listino anno 2022 euro'!M791*'listino anno 2022 lire'!$V$1,0),"")</f>
        <v/>
      </c>
      <c r="N791" s="17" t="str">
        <f aca="false">IF('listino anno 2022 euro'!N791&gt;0,ROUND('listino anno 2022 euro'!N791*'listino anno 2022 lire'!$V$1,0),"")</f>
        <v/>
      </c>
      <c r="O791" s="17" t="str">
        <f aca="false">IF('listino anno 2022 euro'!O791&gt;0,ROUND('listino anno 2022 euro'!O791*'listino anno 2022 lire'!$V$1,0),"")</f>
        <v/>
      </c>
      <c r="P791" s="17" t="str">
        <f aca="false">IF('listino anno 2022 euro'!P791&gt;0,ROUND('listino anno 2022 euro'!P791*'listino anno 2022 lire'!$V$1,0),"")</f>
        <v/>
      </c>
      <c r="Q791" s="17" t="str">
        <f aca="false">IF('listino anno 2022 euro'!Q791&gt;0,ROUND('listino anno 2022 euro'!Q791*'listino anno 2022 lire'!$V$1,0),"")</f>
        <v/>
      </c>
      <c r="R791" s="18" t="str">
        <f aca="false">IF(ISERROR(T791)=TRUE()," ",T791)</f>
        <v> </v>
      </c>
      <c r="T791" s="18" t="e">
        <f aca="false">ROUND(AVERAGE(F791:Q791),"2")</f>
        <v>#DIV/0!</v>
      </c>
      <c r="U791" s="19" t="e">
        <f aca="false">IF(AND(T791&gt;0,T791=R791),"ok",IF(T791=" ","","no"))</f>
        <v>#DIV/0!</v>
      </c>
    </row>
    <row r="792" customFormat="false" ht="12.75" hidden="false" customHeight="false" outlineLevel="2" collapsed="false">
      <c r="B792" s="12" t="s">
        <v>881</v>
      </c>
      <c r="C792" s="12" t="s">
        <v>883</v>
      </c>
      <c r="D792" s="12"/>
      <c r="E792" s="1" t="s">
        <v>776</v>
      </c>
      <c r="F792" s="17" t="str">
        <f aca="false">IF('listino anno 2022 euro'!F792&gt;0,ROUND('listino anno 2022 euro'!F792*'listino anno 2022 lire'!$V$1,0),"")</f>
        <v/>
      </c>
      <c r="G792" s="17" t="str">
        <f aca="false">IF('listino anno 2022 euro'!G792&gt;0,ROUND('listino anno 2022 euro'!G792*'listino anno 2022 lire'!$V$1,0),"")</f>
        <v/>
      </c>
      <c r="H792" s="17" t="str">
        <f aca="false">IF('listino anno 2022 euro'!H792&gt;0,ROUND('listino anno 2022 euro'!H792*'listino anno 2022 lire'!$V$1,0),"")</f>
        <v/>
      </c>
      <c r="I792" s="17" t="str">
        <f aca="false">IF('listino anno 2022 euro'!I792&gt;0,ROUND('listino anno 2022 euro'!I792*'listino anno 2022 lire'!$V$1,0),"")</f>
        <v/>
      </c>
      <c r="J792" s="17" t="str">
        <f aca="false">IF('listino anno 2022 euro'!J792&gt;0,ROUND('listino anno 2022 euro'!J792*'listino anno 2022 lire'!$V$1,0),"")</f>
        <v/>
      </c>
      <c r="K792" s="17" t="str">
        <f aca="false">IF('listino anno 2022 euro'!K792&gt;0,ROUND('listino anno 2022 euro'!K792*'listino anno 2022 lire'!$V$1,0),"")</f>
        <v/>
      </c>
      <c r="L792" s="17" t="str">
        <f aca="false">IF('listino anno 2022 euro'!L792&gt;0,ROUND('listino anno 2022 euro'!L792*'listino anno 2022 lire'!$V$1,0),"")</f>
        <v/>
      </c>
      <c r="M792" s="17" t="str">
        <f aca="false">IF('listino anno 2022 euro'!M792&gt;0,ROUND('listino anno 2022 euro'!M792*'listino anno 2022 lire'!$V$1,0),"")</f>
        <v/>
      </c>
      <c r="N792" s="17" t="str">
        <f aca="false">IF('listino anno 2022 euro'!N792&gt;0,ROUND('listino anno 2022 euro'!N792*'listino anno 2022 lire'!$V$1,0),"")</f>
        <v/>
      </c>
      <c r="O792" s="17" t="str">
        <f aca="false">IF('listino anno 2022 euro'!O792&gt;0,ROUND('listino anno 2022 euro'!O792*'listino anno 2022 lire'!$V$1,0),"")</f>
        <v/>
      </c>
      <c r="P792" s="17" t="str">
        <f aca="false">IF('listino anno 2022 euro'!P792&gt;0,ROUND('listino anno 2022 euro'!P792*'listino anno 2022 lire'!$V$1,0),"")</f>
        <v/>
      </c>
      <c r="Q792" s="17" t="str">
        <f aca="false">IF('listino anno 2022 euro'!Q792&gt;0,ROUND('listino anno 2022 euro'!Q792*'listino anno 2022 lire'!$V$1,0),"")</f>
        <v/>
      </c>
      <c r="R792" s="18" t="str">
        <f aca="false">IF(ISERROR(T792)=TRUE()," ",T792)</f>
        <v> </v>
      </c>
      <c r="T792" s="18" t="e">
        <f aca="false">ROUND(AVERAGE(F792:Q792),"2")</f>
        <v>#DIV/0!</v>
      </c>
      <c r="U792" s="19" t="e">
        <f aca="false">IF(AND(T792&gt;0,T792=R792),"ok",IF(T792=" ","","no"))</f>
        <v>#DIV/0!</v>
      </c>
    </row>
    <row r="793" customFormat="false" ht="12.75" hidden="false" customHeight="false" outlineLevel="2" collapsed="false">
      <c r="B793" s="12" t="s">
        <v>881</v>
      </c>
      <c r="C793" s="12" t="s">
        <v>884</v>
      </c>
      <c r="D793" s="12"/>
      <c r="E793" s="1" t="s">
        <v>776</v>
      </c>
      <c r="F793" s="17" t="str">
        <f aca="false">IF('listino anno 2022 euro'!F793&gt;0,ROUND('listino anno 2022 euro'!F793*'listino anno 2022 lire'!$V$1,0),"")</f>
        <v/>
      </c>
      <c r="G793" s="17" t="str">
        <f aca="false">IF('listino anno 2022 euro'!G793&gt;0,ROUND('listino anno 2022 euro'!G793*'listino anno 2022 lire'!$V$1,0),"")</f>
        <v/>
      </c>
      <c r="H793" s="17" t="str">
        <f aca="false">IF('listino anno 2022 euro'!H793&gt;0,ROUND('listino anno 2022 euro'!H793*'listino anno 2022 lire'!$V$1,0),"")</f>
        <v/>
      </c>
      <c r="I793" s="17" t="str">
        <f aca="false">IF('listino anno 2022 euro'!I793&gt;0,ROUND('listino anno 2022 euro'!I793*'listino anno 2022 lire'!$V$1,0),"")</f>
        <v/>
      </c>
      <c r="J793" s="17" t="str">
        <f aca="false">IF('listino anno 2022 euro'!J793&gt;0,ROUND('listino anno 2022 euro'!J793*'listino anno 2022 lire'!$V$1,0),"")</f>
        <v/>
      </c>
      <c r="K793" s="17" t="str">
        <f aca="false">IF('listino anno 2022 euro'!K793&gt;0,ROUND('listino anno 2022 euro'!K793*'listino anno 2022 lire'!$V$1,0),"")</f>
        <v/>
      </c>
      <c r="L793" s="17" t="str">
        <f aca="false">IF('listino anno 2022 euro'!L793&gt;0,ROUND('listino anno 2022 euro'!L793*'listino anno 2022 lire'!$V$1,0),"")</f>
        <v/>
      </c>
      <c r="M793" s="17" t="str">
        <f aca="false">IF('listino anno 2022 euro'!M793&gt;0,ROUND('listino anno 2022 euro'!M793*'listino anno 2022 lire'!$V$1,0),"")</f>
        <v/>
      </c>
      <c r="N793" s="17" t="str">
        <f aca="false">IF('listino anno 2022 euro'!N793&gt;0,ROUND('listino anno 2022 euro'!N793*'listino anno 2022 lire'!$V$1,0),"")</f>
        <v/>
      </c>
      <c r="O793" s="17" t="str">
        <f aca="false">IF('listino anno 2022 euro'!O793&gt;0,ROUND('listino anno 2022 euro'!O793*'listino anno 2022 lire'!$V$1,0),"")</f>
        <v/>
      </c>
      <c r="P793" s="17" t="str">
        <f aca="false">IF('listino anno 2022 euro'!P793&gt;0,ROUND('listino anno 2022 euro'!P793*'listino anno 2022 lire'!$V$1,0),"")</f>
        <v/>
      </c>
      <c r="Q793" s="17" t="str">
        <f aca="false">IF('listino anno 2022 euro'!Q793&gt;0,ROUND('listino anno 2022 euro'!Q793*'listino anno 2022 lire'!$V$1,0),"")</f>
        <v/>
      </c>
      <c r="R793" s="18" t="str">
        <f aca="false">IF(ISERROR(T793)=TRUE()," ",T793)</f>
        <v> </v>
      </c>
      <c r="T793" s="18" t="e">
        <f aca="false">ROUND(AVERAGE(F793:Q793),"2")</f>
        <v>#DIV/0!</v>
      </c>
      <c r="U793" s="19" t="e">
        <f aca="false">IF(AND(T793&gt;0,T793=R793),"ok",IF(T793=" ","","no"))</f>
        <v>#DIV/0!</v>
      </c>
    </row>
    <row r="794" customFormat="false" ht="22.5" hidden="false" customHeight="false" outlineLevel="2" collapsed="false">
      <c r="B794" s="12" t="s">
        <v>878</v>
      </c>
      <c r="C794" s="12" t="s">
        <v>885</v>
      </c>
      <c r="D794" s="12"/>
      <c r="E794" s="1" t="s">
        <v>828</v>
      </c>
      <c r="F794" s="17" t="str">
        <f aca="false">IF('listino anno 2022 euro'!F794&gt;0,ROUND('listino anno 2022 euro'!F794*'listino anno 2022 lire'!$V$1,0),"")</f>
        <v/>
      </c>
      <c r="G794" s="17" t="str">
        <f aca="false">IF('listino anno 2022 euro'!G794&gt;0,ROUND('listino anno 2022 euro'!G794*'listino anno 2022 lire'!$V$1,0),"")</f>
        <v/>
      </c>
      <c r="H794" s="17" t="str">
        <f aca="false">IF('listino anno 2022 euro'!H794&gt;0,ROUND('listino anno 2022 euro'!H794*'listino anno 2022 lire'!$V$1,0),"")</f>
        <v/>
      </c>
      <c r="I794" s="17" t="str">
        <f aca="false">IF('listino anno 2022 euro'!I794&gt;0,ROUND('listino anno 2022 euro'!I794*'listino anno 2022 lire'!$V$1,0),"")</f>
        <v/>
      </c>
      <c r="J794" s="17" t="str">
        <f aca="false">IF('listino anno 2022 euro'!J794&gt;0,ROUND('listino anno 2022 euro'!J794*'listino anno 2022 lire'!$V$1,0),"")</f>
        <v/>
      </c>
      <c r="K794" s="17" t="str">
        <f aca="false">IF('listino anno 2022 euro'!K794&gt;0,ROUND('listino anno 2022 euro'!K794*'listino anno 2022 lire'!$V$1,0),"")</f>
        <v/>
      </c>
      <c r="L794" s="17" t="str">
        <f aca="false">IF('listino anno 2022 euro'!L794&gt;0,ROUND('listino anno 2022 euro'!L794*'listino anno 2022 lire'!$V$1,0),"")</f>
        <v/>
      </c>
      <c r="M794" s="17" t="str">
        <f aca="false">IF('listino anno 2022 euro'!M794&gt;0,ROUND('listino anno 2022 euro'!M794*'listino anno 2022 lire'!$V$1,0),"")</f>
        <v/>
      </c>
      <c r="N794" s="17" t="str">
        <f aca="false">IF('listino anno 2022 euro'!N794&gt;0,ROUND('listino anno 2022 euro'!N794*'listino anno 2022 lire'!$V$1,0),"")</f>
        <v/>
      </c>
      <c r="O794" s="17" t="str">
        <f aca="false">IF('listino anno 2022 euro'!O794&gt;0,ROUND('listino anno 2022 euro'!O794*'listino anno 2022 lire'!$V$1,0),"")</f>
        <v/>
      </c>
      <c r="P794" s="17" t="str">
        <f aca="false">IF('listino anno 2022 euro'!P794&gt;0,ROUND('listino anno 2022 euro'!P794*'listino anno 2022 lire'!$V$1,0),"")</f>
        <v/>
      </c>
      <c r="Q794" s="17" t="str">
        <f aca="false">IF('listino anno 2022 euro'!Q794&gt;0,ROUND('listino anno 2022 euro'!Q794*'listino anno 2022 lire'!$V$1,0),"")</f>
        <v/>
      </c>
      <c r="R794" s="18" t="str">
        <f aca="false">IF(ISERROR(T794)=TRUE()," ",T794)</f>
        <v> </v>
      </c>
      <c r="T794" s="18" t="e">
        <f aca="false">ROUND(AVERAGE(F794:Q794),"2")</f>
        <v>#DIV/0!</v>
      </c>
      <c r="U794" s="19" t="e">
        <f aca="false">IF(AND(T794&gt;0,T794=R794),"ok",IF(T794=" ","","no"))</f>
        <v>#DIV/0!</v>
      </c>
    </row>
    <row r="795" customFormat="false" ht="22.5" hidden="false" customHeight="false" outlineLevel="2" collapsed="false">
      <c r="B795" s="12" t="s">
        <v>886</v>
      </c>
      <c r="C795" s="12" t="s">
        <v>887</v>
      </c>
      <c r="D795" s="12"/>
      <c r="E795" s="1" t="s">
        <v>828</v>
      </c>
      <c r="F795" s="17" t="n">
        <f aca="false">IF('listino anno 2022 euro'!F795&gt;0,ROUND('listino anno 2022 euro'!F795*'listino anno 2022 lire'!$V$1,0),"")</f>
        <v>14522</v>
      </c>
      <c r="G795" s="17" t="n">
        <f aca="false">IF('listino anno 2022 euro'!G795&gt;0,ROUND('listino anno 2022 euro'!G795*'listino anno 2022 lire'!$V$1,0),"")</f>
        <v>14522</v>
      </c>
      <c r="H795" s="17" t="n">
        <f aca="false">IF('listino anno 2022 euro'!H795&gt;0,ROUND('listino anno 2022 euro'!H795*'listino anno 2022 lire'!$V$1,0),"")</f>
        <v>14522</v>
      </c>
      <c r="I795" s="17" t="n">
        <f aca="false">IF('listino anno 2022 euro'!I795&gt;0,ROUND('listino anno 2022 euro'!I795*'listino anno 2022 lire'!$V$1,0),"")</f>
        <v>14522</v>
      </c>
      <c r="J795" s="17" t="n">
        <f aca="false">IF('listino anno 2022 euro'!J795&gt;0,ROUND('listino anno 2022 euro'!J795*'listino anno 2022 lire'!$V$1,0),"")</f>
        <v>14522</v>
      </c>
      <c r="K795" s="17" t="n">
        <f aca="false">IF('listino anno 2022 euro'!K795&gt;0,ROUND('listino anno 2022 euro'!K795*'listino anno 2022 lire'!$V$1,0),"")</f>
        <v>14522</v>
      </c>
      <c r="L795" s="17" t="n">
        <f aca="false">IF('listino anno 2022 euro'!L795&gt;0,ROUND('listino anno 2022 euro'!L795*'listino anno 2022 lire'!$V$1,0),"")</f>
        <v>14522</v>
      </c>
      <c r="M795" s="17" t="n">
        <f aca="false">IF('listino anno 2022 euro'!M795&gt;0,ROUND('listino anno 2022 euro'!M795*'listino anno 2022 lire'!$V$1,0),"")</f>
        <v>14522</v>
      </c>
      <c r="N795" s="17" t="n">
        <f aca="false">IF('listino anno 2022 euro'!N795&gt;0,ROUND('listino anno 2022 euro'!N795*'listino anno 2022 lire'!$V$1,0),"")</f>
        <v>14522</v>
      </c>
      <c r="O795" s="17" t="n">
        <f aca="false">IF('listino anno 2022 euro'!O795&gt;0,ROUND('listino anno 2022 euro'!O795*'listino anno 2022 lire'!$V$1,0),"")</f>
        <v>14522</v>
      </c>
      <c r="P795" s="17" t="n">
        <f aca="false">IF('listino anno 2022 euro'!P795&gt;0,ROUND('listino anno 2022 euro'!P795*'listino anno 2022 lire'!$V$1,0),"")</f>
        <v>14522</v>
      </c>
      <c r="Q795" s="17" t="n">
        <f aca="false">IF('listino anno 2022 euro'!Q795&gt;0,ROUND('listino anno 2022 euro'!Q795*'listino anno 2022 lire'!$V$1,0),"")</f>
        <v>14522</v>
      </c>
      <c r="R795" s="18" t="n">
        <f aca="false">IF(ISERROR(T795)=TRUE()," ",T795)</f>
        <v>14522</v>
      </c>
      <c r="T795" s="18" t="n">
        <f aca="false">ROUND(AVERAGE(F795:Q795),"2")</f>
        <v>14522</v>
      </c>
      <c r="U795" s="19" t="str">
        <f aca="false">IF(AND(T795&gt;0,T795=R795),"ok",IF(T795=" ","","no"))</f>
        <v>ok</v>
      </c>
    </row>
    <row r="796" customFormat="false" ht="12.75" hidden="false" customHeight="false" outlineLevel="2" collapsed="false">
      <c r="B796" s="12" t="s">
        <v>886</v>
      </c>
      <c r="C796" s="12" t="s">
        <v>888</v>
      </c>
      <c r="D796" s="12"/>
      <c r="E796" s="1" t="s">
        <v>828</v>
      </c>
      <c r="F796" s="17" t="str">
        <f aca="false">IF('listino anno 2022 euro'!F796&gt;0,ROUND('listino anno 2022 euro'!F796*'listino anno 2022 lire'!$V$1,0),"")</f>
        <v/>
      </c>
      <c r="G796" s="17" t="str">
        <f aca="false">IF('listino anno 2022 euro'!G796&gt;0,ROUND('listino anno 2022 euro'!G796*'listino anno 2022 lire'!$V$1,0),"")</f>
        <v/>
      </c>
      <c r="H796" s="17" t="str">
        <f aca="false">IF('listino anno 2022 euro'!H796&gt;0,ROUND('listino anno 2022 euro'!H796*'listino anno 2022 lire'!$V$1,0),"")</f>
        <v/>
      </c>
      <c r="I796" s="17" t="str">
        <f aca="false">IF('listino anno 2022 euro'!I796&gt;0,ROUND('listino anno 2022 euro'!I796*'listino anno 2022 lire'!$V$1,0),"")</f>
        <v/>
      </c>
      <c r="J796" s="17" t="str">
        <f aca="false">IF('listino anno 2022 euro'!J796&gt;0,ROUND('listino anno 2022 euro'!J796*'listino anno 2022 lire'!$V$1,0),"")</f>
        <v/>
      </c>
      <c r="K796" s="17" t="str">
        <f aca="false">IF('listino anno 2022 euro'!K796&gt;0,ROUND('listino anno 2022 euro'!K796*'listino anno 2022 lire'!$V$1,0),"")</f>
        <v/>
      </c>
      <c r="L796" s="17" t="str">
        <f aca="false">IF('listino anno 2022 euro'!L796&gt;0,ROUND('listino anno 2022 euro'!L796*'listino anno 2022 lire'!$V$1,0),"")</f>
        <v/>
      </c>
      <c r="M796" s="17" t="str">
        <f aca="false">IF('listino anno 2022 euro'!M796&gt;0,ROUND('listino anno 2022 euro'!M796*'listino anno 2022 lire'!$V$1,0),"")</f>
        <v/>
      </c>
      <c r="N796" s="17" t="str">
        <f aca="false">IF('listino anno 2022 euro'!N796&gt;0,ROUND('listino anno 2022 euro'!N796*'listino anno 2022 lire'!$V$1,0),"")</f>
        <v/>
      </c>
      <c r="O796" s="17" t="str">
        <f aca="false">IF('listino anno 2022 euro'!O796&gt;0,ROUND('listino anno 2022 euro'!O796*'listino anno 2022 lire'!$V$1,0),"")</f>
        <v/>
      </c>
      <c r="P796" s="17" t="str">
        <f aca="false">IF('listino anno 2022 euro'!P796&gt;0,ROUND('listino anno 2022 euro'!P796*'listino anno 2022 lire'!$V$1,0),"")</f>
        <v/>
      </c>
      <c r="Q796" s="17" t="str">
        <f aca="false">IF('listino anno 2022 euro'!Q796&gt;0,ROUND('listino anno 2022 euro'!Q796*'listino anno 2022 lire'!$V$1,0),"")</f>
        <v/>
      </c>
      <c r="R796" s="18" t="str">
        <f aca="false">IF(ISERROR(T796)=TRUE()," ",T796)</f>
        <v> </v>
      </c>
      <c r="T796" s="18" t="e">
        <f aca="false">ROUND(AVERAGE(F796:Q796),"2")</f>
        <v>#DIV/0!</v>
      </c>
      <c r="U796" s="19" t="e">
        <f aca="false">IF(AND(T796&gt;0,T796=R796),"ok",IF(T796=" ","","no"))</f>
        <v>#DIV/0!</v>
      </c>
    </row>
    <row r="797" customFormat="false" ht="12.75" hidden="false" customHeight="false" outlineLevel="2" collapsed="false">
      <c r="B797" s="12" t="s">
        <v>889</v>
      </c>
      <c r="C797" s="12" t="s">
        <v>890</v>
      </c>
      <c r="D797" s="12"/>
      <c r="E797" s="1" t="s">
        <v>828</v>
      </c>
      <c r="F797" s="17" t="n">
        <f aca="false">IF('listino anno 2022 euro'!F797&gt;0,ROUND('listino anno 2022 euro'!F797*'listino anno 2022 lire'!$V$1,0),"")</f>
        <v>17426</v>
      </c>
      <c r="G797" s="17" t="n">
        <f aca="false">IF('listino anno 2022 euro'!G797&gt;0,ROUND('listino anno 2022 euro'!G797*'listino anno 2022 lire'!$V$1,0),"")</f>
        <v>17426</v>
      </c>
      <c r="H797" s="17" t="n">
        <f aca="false">IF('listino anno 2022 euro'!H797&gt;0,ROUND('listino anno 2022 euro'!H797*'listino anno 2022 lire'!$V$1,0),"")</f>
        <v>17426</v>
      </c>
      <c r="I797" s="17" t="n">
        <f aca="false">IF('listino anno 2022 euro'!I797&gt;0,ROUND('listino anno 2022 euro'!I797*'listino anno 2022 lire'!$V$1,0),"")</f>
        <v>17426</v>
      </c>
      <c r="J797" s="17" t="n">
        <f aca="false">IF('listino anno 2022 euro'!J797&gt;0,ROUND('listino anno 2022 euro'!J797*'listino anno 2022 lire'!$V$1,0),"")</f>
        <v>17426</v>
      </c>
      <c r="K797" s="17" t="n">
        <f aca="false">IF('listino anno 2022 euro'!K797&gt;0,ROUND('listino anno 2022 euro'!K797*'listino anno 2022 lire'!$V$1,0),"")</f>
        <v>17426</v>
      </c>
      <c r="L797" s="17" t="n">
        <f aca="false">IF('listino anno 2022 euro'!L797&gt;0,ROUND('listino anno 2022 euro'!L797*'listino anno 2022 lire'!$V$1,0),"")</f>
        <v>17426</v>
      </c>
      <c r="M797" s="17" t="n">
        <f aca="false">IF('listino anno 2022 euro'!M797&gt;0,ROUND('listino anno 2022 euro'!M797*'listino anno 2022 lire'!$V$1,0),"")</f>
        <v>17426</v>
      </c>
      <c r="N797" s="17" t="n">
        <f aca="false">IF('listino anno 2022 euro'!N797&gt;0,ROUND('listino anno 2022 euro'!N797*'listino anno 2022 lire'!$V$1,0),"")</f>
        <v>17426</v>
      </c>
      <c r="O797" s="17" t="n">
        <f aca="false">IF('listino anno 2022 euro'!O797&gt;0,ROUND('listino anno 2022 euro'!O797*'listino anno 2022 lire'!$V$1,0),"")</f>
        <v>17426</v>
      </c>
      <c r="P797" s="17" t="n">
        <f aca="false">IF('listino anno 2022 euro'!P797&gt;0,ROUND('listino anno 2022 euro'!P797*'listino anno 2022 lire'!$V$1,0),"")</f>
        <v>17426</v>
      </c>
      <c r="Q797" s="17" t="n">
        <f aca="false">IF('listino anno 2022 euro'!Q797&gt;0,ROUND('listino anno 2022 euro'!Q797*'listino anno 2022 lire'!$V$1,0),"")</f>
        <v>17426</v>
      </c>
      <c r="R797" s="18" t="n">
        <f aca="false">IF(ISERROR(T797)=TRUE()," ",T797)</f>
        <v>17426</v>
      </c>
      <c r="T797" s="18" t="n">
        <f aca="false">ROUND(AVERAGE(F797:Q797),"2")</f>
        <v>17426</v>
      </c>
      <c r="U797" s="19" t="str">
        <f aca="false">IF(AND(T797&gt;0,T797=R797),"ok",IF(T797=" ","","no"))</f>
        <v>ok</v>
      </c>
    </row>
    <row r="798" customFormat="false" ht="12.75" hidden="false" customHeight="false" outlineLevel="2" collapsed="false">
      <c r="B798" s="12" t="s">
        <v>889</v>
      </c>
      <c r="C798" s="12" t="s">
        <v>891</v>
      </c>
      <c r="D798" s="12"/>
      <c r="E798" s="1" t="s">
        <v>828</v>
      </c>
      <c r="F798" s="17" t="n">
        <f aca="false">IF('listino anno 2022 euro'!F798&gt;0,ROUND('listino anno 2022 euro'!F798*'listino anno 2022 lire'!$V$1,0),"")</f>
        <v>18395</v>
      </c>
      <c r="G798" s="17" t="n">
        <f aca="false">IF('listino anno 2022 euro'!G798&gt;0,ROUND('listino anno 2022 euro'!G798*'listino anno 2022 lire'!$V$1,0),"")</f>
        <v>18395</v>
      </c>
      <c r="H798" s="17" t="n">
        <f aca="false">IF('listino anno 2022 euro'!H798&gt;0,ROUND('listino anno 2022 euro'!H798*'listino anno 2022 lire'!$V$1,0),"")</f>
        <v>18395</v>
      </c>
      <c r="I798" s="17" t="n">
        <f aca="false">IF('listino anno 2022 euro'!I798&gt;0,ROUND('listino anno 2022 euro'!I798*'listino anno 2022 lire'!$V$1,0),"")</f>
        <v>18395</v>
      </c>
      <c r="J798" s="17" t="n">
        <f aca="false">IF('listino anno 2022 euro'!J798&gt;0,ROUND('listino anno 2022 euro'!J798*'listino anno 2022 lire'!$V$1,0),"")</f>
        <v>18395</v>
      </c>
      <c r="K798" s="17" t="n">
        <f aca="false">IF('listino anno 2022 euro'!K798&gt;0,ROUND('listino anno 2022 euro'!K798*'listino anno 2022 lire'!$V$1,0),"")</f>
        <v>18395</v>
      </c>
      <c r="L798" s="17" t="n">
        <f aca="false">IF('listino anno 2022 euro'!L798&gt;0,ROUND('listino anno 2022 euro'!L798*'listino anno 2022 lire'!$V$1,0),"")</f>
        <v>18395</v>
      </c>
      <c r="M798" s="17" t="n">
        <f aca="false">IF('listino anno 2022 euro'!M798&gt;0,ROUND('listino anno 2022 euro'!M798*'listino anno 2022 lire'!$V$1,0),"")</f>
        <v>18395</v>
      </c>
      <c r="N798" s="17" t="n">
        <f aca="false">IF('listino anno 2022 euro'!N798&gt;0,ROUND('listino anno 2022 euro'!N798*'listino anno 2022 lire'!$V$1,0),"")</f>
        <v>18395</v>
      </c>
      <c r="O798" s="17" t="n">
        <f aca="false">IF('listino anno 2022 euro'!O798&gt;0,ROUND('listino anno 2022 euro'!O798*'listino anno 2022 lire'!$V$1,0),"")</f>
        <v>18395</v>
      </c>
      <c r="P798" s="17" t="n">
        <f aca="false">IF('listino anno 2022 euro'!P798&gt;0,ROUND('listino anno 2022 euro'!P798*'listino anno 2022 lire'!$V$1,0),"")</f>
        <v>18395</v>
      </c>
      <c r="Q798" s="17" t="n">
        <f aca="false">IF('listino anno 2022 euro'!Q798&gt;0,ROUND('listino anno 2022 euro'!Q798*'listino anno 2022 lire'!$V$1,0),"")</f>
        <v>18395</v>
      </c>
      <c r="R798" s="18" t="n">
        <f aca="false">IF(ISERROR(T798)=TRUE()," ",T798)</f>
        <v>18395</v>
      </c>
      <c r="T798" s="18" t="n">
        <f aca="false">ROUND(AVERAGE(F798:Q798),"2")</f>
        <v>18395</v>
      </c>
      <c r="U798" s="19" t="str">
        <f aca="false">IF(AND(T798&gt;0,T798=R798),"ok",IF(T798=" ","","no"))</f>
        <v>ok</v>
      </c>
    </row>
    <row r="799" customFormat="false" ht="33.75" hidden="false" customHeight="false" outlineLevel="2" collapsed="false">
      <c r="B799" s="12" t="s">
        <v>892</v>
      </c>
      <c r="C799" s="12" t="s">
        <v>893</v>
      </c>
      <c r="D799" s="12"/>
      <c r="E799" s="1" t="s">
        <v>828</v>
      </c>
      <c r="F799" s="17" t="n">
        <f aca="false">IF('listino anno 2022 euro'!F799&gt;0,ROUND('listino anno 2022 euro'!F799*'listino anno 2022 lire'!$V$1,0),"")</f>
        <v>9681</v>
      </c>
      <c r="G799" s="17" t="n">
        <f aca="false">IF('listino anno 2022 euro'!G799&gt;0,ROUND('listino anno 2022 euro'!G799*'listino anno 2022 lire'!$V$1,0),"")</f>
        <v>9681</v>
      </c>
      <c r="H799" s="17" t="n">
        <f aca="false">IF('listino anno 2022 euro'!H799&gt;0,ROUND('listino anno 2022 euro'!H799*'listino anno 2022 lire'!$V$1,0),"")</f>
        <v>9681</v>
      </c>
      <c r="I799" s="17" t="n">
        <f aca="false">IF('listino anno 2022 euro'!I799&gt;0,ROUND('listino anno 2022 euro'!I799*'listino anno 2022 lire'!$V$1,0),"")</f>
        <v>9681</v>
      </c>
      <c r="J799" s="17" t="n">
        <f aca="false">IF('listino anno 2022 euro'!J799&gt;0,ROUND('listino anno 2022 euro'!J799*'listino anno 2022 lire'!$V$1,0),"")</f>
        <v>9681</v>
      </c>
      <c r="K799" s="17" t="n">
        <f aca="false">IF('listino anno 2022 euro'!K799&gt;0,ROUND('listino anno 2022 euro'!K799*'listino anno 2022 lire'!$V$1,0),"")</f>
        <v>9681</v>
      </c>
      <c r="L799" s="17" t="n">
        <f aca="false">IF('listino anno 2022 euro'!L799&gt;0,ROUND('listino anno 2022 euro'!L799*'listino anno 2022 lire'!$V$1,0),"")</f>
        <v>9681</v>
      </c>
      <c r="M799" s="17" t="n">
        <f aca="false">IF('listino anno 2022 euro'!M799&gt;0,ROUND('listino anno 2022 euro'!M799*'listino anno 2022 lire'!$V$1,0),"")</f>
        <v>9681</v>
      </c>
      <c r="N799" s="17" t="n">
        <f aca="false">IF('listino anno 2022 euro'!N799&gt;0,ROUND('listino anno 2022 euro'!N799*'listino anno 2022 lire'!$V$1,0),"")</f>
        <v>9681</v>
      </c>
      <c r="O799" s="17" t="n">
        <f aca="false">IF('listino anno 2022 euro'!O799&gt;0,ROUND('listino anno 2022 euro'!O799*'listino anno 2022 lire'!$V$1,0),"")</f>
        <v>9681</v>
      </c>
      <c r="P799" s="17" t="n">
        <f aca="false">IF('listino anno 2022 euro'!P799&gt;0,ROUND('listino anno 2022 euro'!P799*'listino anno 2022 lire'!$V$1,0),"")</f>
        <v>9681</v>
      </c>
      <c r="Q799" s="17" t="n">
        <f aca="false">IF('listino anno 2022 euro'!Q799&gt;0,ROUND('listino anno 2022 euro'!Q799*'listino anno 2022 lire'!$V$1,0),"")</f>
        <v>9681</v>
      </c>
      <c r="R799" s="18" t="n">
        <f aca="false">IF(ISERROR(T799)=TRUE()," ",T799)</f>
        <v>9681</v>
      </c>
      <c r="T799" s="18" t="n">
        <f aca="false">ROUND(AVERAGE(F799:Q799),"2")</f>
        <v>9681</v>
      </c>
      <c r="U799" s="19" t="str">
        <f aca="false">IF(AND(T799&gt;0,T799=R799),"ok",IF(T799=" ","","no"))</f>
        <v>ok</v>
      </c>
    </row>
    <row r="800" customFormat="false" ht="33.75" hidden="false" customHeight="false" outlineLevel="2" collapsed="false">
      <c r="B800" s="12" t="s">
        <v>892</v>
      </c>
      <c r="C800" s="12" t="s">
        <v>875</v>
      </c>
      <c r="D800" s="12"/>
      <c r="E800" s="1" t="s">
        <v>828</v>
      </c>
      <c r="F800" s="17" t="n">
        <f aca="false">IF('listino anno 2022 euro'!F800&gt;0,ROUND('listino anno 2022 euro'!F800*'listino anno 2022 lire'!$V$1,0),"")</f>
        <v>9681</v>
      </c>
      <c r="G800" s="17" t="n">
        <f aca="false">IF('listino anno 2022 euro'!G800&gt;0,ROUND('listino anno 2022 euro'!G800*'listino anno 2022 lire'!$V$1,0),"")</f>
        <v>9681</v>
      </c>
      <c r="H800" s="17" t="n">
        <f aca="false">IF('listino anno 2022 euro'!H800&gt;0,ROUND('listino anno 2022 euro'!H800*'listino anno 2022 lire'!$V$1,0),"")</f>
        <v>9681</v>
      </c>
      <c r="I800" s="17" t="n">
        <f aca="false">IF('listino anno 2022 euro'!I800&gt;0,ROUND('listino anno 2022 euro'!I800*'listino anno 2022 lire'!$V$1,0),"")</f>
        <v>9681</v>
      </c>
      <c r="J800" s="17" t="n">
        <f aca="false">IF('listino anno 2022 euro'!J800&gt;0,ROUND('listino anno 2022 euro'!J800*'listino anno 2022 lire'!$V$1,0),"")</f>
        <v>9681</v>
      </c>
      <c r="K800" s="17" t="n">
        <f aca="false">IF('listino anno 2022 euro'!K800&gt;0,ROUND('listino anno 2022 euro'!K800*'listino anno 2022 lire'!$V$1,0),"")</f>
        <v>9681</v>
      </c>
      <c r="L800" s="17" t="n">
        <f aca="false">IF('listino anno 2022 euro'!L800&gt;0,ROUND('listino anno 2022 euro'!L800*'listino anno 2022 lire'!$V$1,0),"")</f>
        <v>9681</v>
      </c>
      <c r="M800" s="17" t="n">
        <f aca="false">IF('listino anno 2022 euro'!M800&gt;0,ROUND('listino anno 2022 euro'!M800*'listino anno 2022 lire'!$V$1,0),"")</f>
        <v>9681</v>
      </c>
      <c r="N800" s="17" t="n">
        <f aca="false">IF('listino anno 2022 euro'!N800&gt;0,ROUND('listino anno 2022 euro'!N800*'listino anno 2022 lire'!$V$1,0),"")</f>
        <v>9681</v>
      </c>
      <c r="O800" s="17" t="n">
        <f aca="false">IF('listino anno 2022 euro'!O800&gt;0,ROUND('listino anno 2022 euro'!O800*'listino anno 2022 lire'!$V$1,0),"")</f>
        <v>9681</v>
      </c>
      <c r="P800" s="17" t="n">
        <f aca="false">IF('listino anno 2022 euro'!P800&gt;0,ROUND('listino anno 2022 euro'!P800*'listino anno 2022 lire'!$V$1,0),"")</f>
        <v>9681</v>
      </c>
      <c r="Q800" s="17" t="n">
        <f aca="false">IF('listino anno 2022 euro'!Q800&gt;0,ROUND('listino anno 2022 euro'!Q800*'listino anno 2022 lire'!$V$1,0),"")</f>
        <v>9681</v>
      </c>
      <c r="R800" s="18" t="n">
        <f aca="false">IF(ISERROR(T800)=TRUE()," ",T800)</f>
        <v>9681</v>
      </c>
      <c r="T800" s="18" t="n">
        <f aca="false">ROUND(AVERAGE(F800:Q800),"2")</f>
        <v>9681</v>
      </c>
      <c r="U800" s="19" t="str">
        <f aca="false">IF(AND(T800&gt;0,T800=R800),"ok",IF(T800=" ","","no"))</f>
        <v>ok</v>
      </c>
    </row>
    <row r="801" customFormat="false" ht="33.75" hidden="false" customHeight="false" outlineLevel="2" collapsed="false">
      <c r="B801" s="12" t="s">
        <v>892</v>
      </c>
      <c r="C801" s="12" t="s">
        <v>894</v>
      </c>
      <c r="D801" s="12"/>
      <c r="E801" s="1" t="s">
        <v>828</v>
      </c>
      <c r="F801" s="17" t="n">
        <f aca="false">IF('listino anno 2022 euro'!F801&gt;0,ROUND('listino anno 2022 euro'!F801*'listino anno 2022 lire'!$V$1,0),"")</f>
        <v>25946</v>
      </c>
      <c r="G801" s="17" t="n">
        <f aca="false">IF('listino anno 2022 euro'!G801&gt;0,ROUND('listino anno 2022 euro'!G801*'listino anno 2022 lire'!$V$1,0),"")</f>
        <v>25946</v>
      </c>
      <c r="H801" s="17" t="n">
        <f aca="false">IF('listino anno 2022 euro'!H801&gt;0,ROUND('listino anno 2022 euro'!H801*'listino anno 2022 lire'!$V$1,0),"")</f>
        <v>25946</v>
      </c>
      <c r="I801" s="17" t="n">
        <f aca="false">IF('listino anno 2022 euro'!I801&gt;0,ROUND('listino anno 2022 euro'!I801*'listino anno 2022 lire'!$V$1,0),"")</f>
        <v>25946</v>
      </c>
      <c r="J801" s="17" t="n">
        <f aca="false">IF('listino anno 2022 euro'!J801&gt;0,ROUND('listino anno 2022 euro'!J801*'listino anno 2022 lire'!$V$1,0),"")</f>
        <v>25946</v>
      </c>
      <c r="K801" s="17" t="n">
        <f aca="false">IF('listino anno 2022 euro'!K801&gt;0,ROUND('listino anno 2022 euro'!K801*'listino anno 2022 lire'!$V$1,0),"")</f>
        <v>25946</v>
      </c>
      <c r="L801" s="17" t="n">
        <f aca="false">IF('listino anno 2022 euro'!L801&gt;0,ROUND('listino anno 2022 euro'!L801*'listino anno 2022 lire'!$V$1,0),"")</f>
        <v>25946</v>
      </c>
      <c r="M801" s="17" t="n">
        <f aca="false">IF('listino anno 2022 euro'!M801&gt;0,ROUND('listino anno 2022 euro'!M801*'listino anno 2022 lire'!$V$1,0),"")</f>
        <v>25946</v>
      </c>
      <c r="N801" s="17" t="n">
        <f aca="false">IF('listino anno 2022 euro'!N801&gt;0,ROUND('listino anno 2022 euro'!N801*'listino anno 2022 lire'!$V$1,0),"")</f>
        <v>25946</v>
      </c>
      <c r="O801" s="17" t="n">
        <f aca="false">IF('listino anno 2022 euro'!O801&gt;0,ROUND('listino anno 2022 euro'!O801*'listino anno 2022 lire'!$V$1,0),"")</f>
        <v>25946</v>
      </c>
      <c r="P801" s="17" t="n">
        <f aca="false">IF('listino anno 2022 euro'!P801&gt;0,ROUND('listino anno 2022 euro'!P801*'listino anno 2022 lire'!$V$1,0),"")</f>
        <v>25946</v>
      </c>
      <c r="Q801" s="17" t="n">
        <f aca="false">IF('listino anno 2022 euro'!Q801&gt;0,ROUND('listino anno 2022 euro'!Q801*'listino anno 2022 lire'!$V$1,0),"")</f>
        <v>25946</v>
      </c>
      <c r="R801" s="18" t="n">
        <f aca="false">IF(ISERROR(T801)=TRUE()," ",T801)</f>
        <v>25946</v>
      </c>
      <c r="T801" s="18" t="n">
        <f aca="false">ROUND(AVERAGE(F801:Q801),"2")</f>
        <v>25946</v>
      </c>
      <c r="U801" s="19" t="str">
        <f aca="false">IF(AND(T801&gt;0,T801=R801),"ok",IF(T801=" ","","no"))</f>
        <v>ok</v>
      </c>
    </row>
    <row r="802" customFormat="false" ht="22.5" hidden="false" customHeight="false" outlineLevel="2" collapsed="false">
      <c r="B802" s="12" t="s">
        <v>895</v>
      </c>
      <c r="C802" s="12" t="s">
        <v>896</v>
      </c>
      <c r="D802" s="12"/>
      <c r="E802" s="1" t="s">
        <v>828</v>
      </c>
      <c r="F802" s="17" t="str">
        <f aca="false">IF('listino anno 2022 euro'!F802&gt;0,ROUND('listino anno 2022 euro'!F802*'listino anno 2022 lire'!$V$1,0),"")</f>
        <v/>
      </c>
      <c r="G802" s="17" t="str">
        <f aca="false">IF('listino anno 2022 euro'!G802&gt;0,ROUND('listino anno 2022 euro'!G802*'listino anno 2022 lire'!$V$1,0),"")</f>
        <v/>
      </c>
      <c r="H802" s="17" t="str">
        <f aca="false">IF('listino anno 2022 euro'!H802&gt;0,ROUND('listino anno 2022 euro'!H802*'listino anno 2022 lire'!$V$1,0),"")</f>
        <v/>
      </c>
      <c r="I802" s="17" t="str">
        <f aca="false">IF('listino anno 2022 euro'!I802&gt;0,ROUND('listino anno 2022 euro'!I802*'listino anno 2022 lire'!$V$1,0),"")</f>
        <v/>
      </c>
      <c r="J802" s="17" t="str">
        <f aca="false">IF('listino anno 2022 euro'!J802&gt;0,ROUND('listino anno 2022 euro'!J802*'listino anno 2022 lire'!$V$1,0),"")</f>
        <v/>
      </c>
      <c r="K802" s="17" t="str">
        <f aca="false">IF('listino anno 2022 euro'!K802&gt;0,ROUND('listino anno 2022 euro'!K802*'listino anno 2022 lire'!$V$1,0),"")</f>
        <v/>
      </c>
      <c r="L802" s="17" t="str">
        <f aca="false">IF('listino anno 2022 euro'!L802&gt;0,ROUND('listino anno 2022 euro'!L802*'listino anno 2022 lire'!$V$1,0),"")</f>
        <v/>
      </c>
      <c r="M802" s="17" t="str">
        <f aca="false">IF('listino anno 2022 euro'!M802&gt;0,ROUND('listino anno 2022 euro'!M802*'listino anno 2022 lire'!$V$1,0),"")</f>
        <v/>
      </c>
      <c r="N802" s="17" t="str">
        <f aca="false">IF('listino anno 2022 euro'!N802&gt;0,ROUND('listino anno 2022 euro'!N802*'listino anno 2022 lire'!$V$1,0),"")</f>
        <v/>
      </c>
      <c r="O802" s="17" t="str">
        <f aca="false">IF('listino anno 2022 euro'!O802&gt;0,ROUND('listino anno 2022 euro'!O802*'listino anno 2022 lire'!$V$1,0),"")</f>
        <v/>
      </c>
      <c r="P802" s="17" t="str">
        <f aca="false">IF('listino anno 2022 euro'!P802&gt;0,ROUND('listino anno 2022 euro'!P802*'listino anno 2022 lire'!$V$1,0),"")</f>
        <v/>
      </c>
      <c r="Q802" s="17" t="str">
        <f aca="false">IF('listino anno 2022 euro'!Q802&gt;0,ROUND('listino anno 2022 euro'!Q802*'listino anno 2022 lire'!$V$1,0),"")</f>
        <v/>
      </c>
      <c r="R802" s="18" t="str">
        <f aca="false">IF(ISERROR(T802)=TRUE()," ",T802)</f>
        <v> </v>
      </c>
      <c r="T802" s="18" t="e">
        <f aca="false">ROUND(AVERAGE(F802:Q802),"2")</f>
        <v>#DIV/0!</v>
      </c>
      <c r="U802" s="19" t="e">
        <f aca="false">IF(AND(T802&gt;0,T802=R802),"ok",IF(T802=" ","","no"))</f>
        <v>#DIV/0!</v>
      </c>
    </row>
    <row r="803" customFormat="false" ht="22.5" hidden="false" customHeight="false" outlineLevel="2" collapsed="false">
      <c r="B803" s="12" t="s">
        <v>895</v>
      </c>
      <c r="C803" s="12" t="s">
        <v>897</v>
      </c>
      <c r="D803" s="12"/>
      <c r="E803" s="1" t="s">
        <v>828</v>
      </c>
      <c r="F803" s="17" t="str">
        <f aca="false">IF('listino anno 2022 euro'!F803&gt;0,ROUND('listino anno 2022 euro'!F803*'listino anno 2022 lire'!$V$1,0),"")</f>
        <v/>
      </c>
      <c r="G803" s="17" t="str">
        <f aca="false">IF('listino anno 2022 euro'!G803&gt;0,ROUND('listino anno 2022 euro'!G803*'listino anno 2022 lire'!$V$1,0),"")</f>
        <v/>
      </c>
      <c r="H803" s="17" t="str">
        <f aca="false">IF('listino anno 2022 euro'!H803&gt;0,ROUND('listino anno 2022 euro'!H803*'listino anno 2022 lire'!$V$1,0),"")</f>
        <v/>
      </c>
      <c r="I803" s="17" t="str">
        <f aca="false">IF('listino anno 2022 euro'!I803&gt;0,ROUND('listino anno 2022 euro'!I803*'listino anno 2022 lire'!$V$1,0),"")</f>
        <v/>
      </c>
      <c r="J803" s="17" t="str">
        <f aca="false">IF('listino anno 2022 euro'!J803&gt;0,ROUND('listino anno 2022 euro'!J803*'listino anno 2022 lire'!$V$1,0),"")</f>
        <v/>
      </c>
      <c r="K803" s="17" t="str">
        <f aca="false">IF('listino anno 2022 euro'!K803&gt;0,ROUND('listino anno 2022 euro'!K803*'listino anno 2022 lire'!$V$1,0),"")</f>
        <v/>
      </c>
      <c r="L803" s="17" t="str">
        <f aca="false">IF('listino anno 2022 euro'!L803&gt;0,ROUND('listino anno 2022 euro'!L803*'listino anno 2022 lire'!$V$1,0),"")</f>
        <v/>
      </c>
      <c r="M803" s="17" t="str">
        <f aca="false">IF('listino anno 2022 euro'!M803&gt;0,ROUND('listino anno 2022 euro'!M803*'listino anno 2022 lire'!$V$1,0),"")</f>
        <v/>
      </c>
      <c r="N803" s="17" t="str">
        <f aca="false">IF('listino anno 2022 euro'!N803&gt;0,ROUND('listino anno 2022 euro'!N803*'listino anno 2022 lire'!$V$1,0),"")</f>
        <v/>
      </c>
      <c r="O803" s="17" t="str">
        <f aca="false">IF('listino anno 2022 euro'!O803&gt;0,ROUND('listino anno 2022 euro'!O803*'listino anno 2022 lire'!$V$1,0),"")</f>
        <v/>
      </c>
      <c r="P803" s="17" t="str">
        <f aca="false">IF('listino anno 2022 euro'!P803&gt;0,ROUND('listino anno 2022 euro'!P803*'listino anno 2022 lire'!$V$1,0),"")</f>
        <v/>
      </c>
      <c r="Q803" s="17" t="str">
        <f aca="false">IF('listino anno 2022 euro'!Q803&gt;0,ROUND('listino anno 2022 euro'!Q803*'listino anno 2022 lire'!$V$1,0),"")</f>
        <v/>
      </c>
      <c r="R803" s="18" t="str">
        <f aca="false">IF(ISERROR(T803)=TRUE()," ",T803)</f>
        <v> </v>
      </c>
      <c r="T803" s="18" t="e">
        <f aca="false">ROUND(AVERAGE(F803:Q803),"2")</f>
        <v>#DIV/0!</v>
      </c>
      <c r="U803" s="19" t="e">
        <f aca="false">IF(AND(T803&gt;0,T803=R803),"ok",IF(T803=" ","","no"))</f>
        <v>#DIV/0!</v>
      </c>
    </row>
    <row r="804" customFormat="false" ht="22.5" hidden="false" customHeight="false" outlineLevel="2" collapsed="false">
      <c r="B804" s="12" t="s">
        <v>895</v>
      </c>
      <c r="C804" s="12" t="s">
        <v>898</v>
      </c>
      <c r="D804" s="12"/>
      <c r="E804" s="1" t="s">
        <v>828</v>
      </c>
      <c r="F804" s="17" t="n">
        <f aca="false">IF('listino anno 2022 euro'!F804&gt;0,ROUND('listino anno 2022 euro'!F804*'listino anno 2022 lire'!$V$1,0),"")</f>
        <v>16458</v>
      </c>
      <c r="G804" s="17" t="n">
        <f aca="false">IF('listino anno 2022 euro'!G804&gt;0,ROUND('listino anno 2022 euro'!G804*'listino anno 2022 lire'!$V$1,0),"")</f>
        <v>16458</v>
      </c>
      <c r="H804" s="17" t="n">
        <f aca="false">IF('listino anno 2022 euro'!H804&gt;0,ROUND('listino anno 2022 euro'!H804*'listino anno 2022 lire'!$V$1,0),"")</f>
        <v>16458</v>
      </c>
      <c r="I804" s="17" t="n">
        <f aca="false">IF('listino anno 2022 euro'!I804&gt;0,ROUND('listino anno 2022 euro'!I804*'listino anno 2022 lire'!$V$1,0),"")</f>
        <v>16458</v>
      </c>
      <c r="J804" s="17" t="n">
        <f aca="false">IF('listino anno 2022 euro'!J804&gt;0,ROUND('listino anno 2022 euro'!J804*'listino anno 2022 lire'!$V$1,0),"")</f>
        <v>16458</v>
      </c>
      <c r="K804" s="17" t="n">
        <f aca="false">IF('listino anno 2022 euro'!K804&gt;0,ROUND('listino anno 2022 euro'!K804*'listino anno 2022 lire'!$V$1,0),"")</f>
        <v>16458</v>
      </c>
      <c r="L804" s="17" t="n">
        <f aca="false">IF('listino anno 2022 euro'!L804&gt;0,ROUND('listino anno 2022 euro'!L804*'listino anno 2022 lire'!$V$1,0),"")</f>
        <v>16458</v>
      </c>
      <c r="M804" s="17" t="n">
        <f aca="false">IF('listino anno 2022 euro'!M804&gt;0,ROUND('listino anno 2022 euro'!M804*'listino anno 2022 lire'!$V$1,0),"")</f>
        <v>16458</v>
      </c>
      <c r="N804" s="17" t="n">
        <f aca="false">IF('listino anno 2022 euro'!N804&gt;0,ROUND('listino anno 2022 euro'!N804*'listino anno 2022 lire'!$V$1,0),"")</f>
        <v>16458</v>
      </c>
      <c r="O804" s="17" t="n">
        <f aca="false">IF('listino anno 2022 euro'!O804&gt;0,ROUND('listino anno 2022 euro'!O804*'listino anno 2022 lire'!$V$1,0),"")</f>
        <v>16458</v>
      </c>
      <c r="P804" s="17" t="n">
        <f aca="false">IF('listino anno 2022 euro'!P804&gt;0,ROUND('listino anno 2022 euro'!P804*'listino anno 2022 lire'!$V$1,0),"")</f>
        <v>16458</v>
      </c>
      <c r="Q804" s="17" t="n">
        <f aca="false">IF('listino anno 2022 euro'!Q804&gt;0,ROUND('listino anno 2022 euro'!Q804*'listino anno 2022 lire'!$V$1,0),"")</f>
        <v>16458</v>
      </c>
      <c r="R804" s="18" t="n">
        <f aca="false">IF(ISERROR(T804)=TRUE()," ",T804)</f>
        <v>16458</v>
      </c>
      <c r="T804" s="18" t="n">
        <f aca="false">ROUND(AVERAGE(F804:Q804),"2")</f>
        <v>16458</v>
      </c>
      <c r="U804" s="19" t="str">
        <f aca="false">IF(AND(T804&gt;0,T804=R804),"ok",IF(T804=" ","","no"))</f>
        <v>ok</v>
      </c>
    </row>
    <row r="805" customFormat="false" ht="22.5" hidden="false" customHeight="false" outlineLevel="2" collapsed="false">
      <c r="B805" s="12" t="s">
        <v>895</v>
      </c>
      <c r="C805" s="12" t="s">
        <v>899</v>
      </c>
      <c r="D805" s="12"/>
      <c r="E805" s="1" t="s">
        <v>828</v>
      </c>
      <c r="F805" s="17" t="n">
        <f aca="false">IF('listino anno 2022 euro'!F805&gt;0,ROUND('listino anno 2022 euro'!F805*'listino anno 2022 lire'!$V$1,0),"")</f>
        <v>18395</v>
      </c>
      <c r="G805" s="17" t="n">
        <f aca="false">IF('listino anno 2022 euro'!G805&gt;0,ROUND('listino anno 2022 euro'!G805*'listino anno 2022 lire'!$V$1,0),"")</f>
        <v>18395</v>
      </c>
      <c r="H805" s="17" t="n">
        <f aca="false">IF('listino anno 2022 euro'!H805&gt;0,ROUND('listino anno 2022 euro'!H805*'listino anno 2022 lire'!$V$1,0),"")</f>
        <v>18395</v>
      </c>
      <c r="I805" s="17" t="n">
        <f aca="false">IF('listino anno 2022 euro'!I805&gt;0,ROUND('listino anno 2022 euro'!I805*'listino anno 2022 lire'!$V$1,0),"")</f>
        <v>18395</v>
      </c>
      <c r="J805" s="17" t="n">
        <f aca="false">IF('listino anno 2022 euro'!J805&gt;0,ROUND('listino anno 2022 euro'!J805*'listino anno 2022 lire'!$V$1,0),"")</f>
        <v>18395</v>
      </c>
      <c r="K805" s="17" t="n">
        <f aca="false">IF('listino anno 2022 euro'!K805&gt;0,ROUND('listino anno 2022 euro'!K805*'listino anno 2022 lire'!$V$1,0),"")</f>
        <v>18395</v>
      </c>
      <c r="L805" s="17" t="n">
        <f aca="false">IF('listino anno 2022 euro'!L805&gt;0,ROUND('listino anno 2022 euro'!L805*'listino anno 2022 lire'!$V$1,0),"")</f>
        <v>18395</v>
      </c>
      <c r="M805" s="17" t="n">
        <f aca="false">IF('listino anno 2022 euro'!M805&gt;0,ROUND('listino anno 2022 euro'!M805*'listino anno 2022 lire'!$V$1,0),"")</f>
        <v>18395</v>
      </c>
      <c r="N805" s="17" t="n">
        <f aca="false">IF('listino anno 2022 euro'!N805&gt;0,ROUND('listino anno 2022 euro'!N805*'listino anno 2022 lire'!$V$1,0),"")</f>
        <v>18395</v>
      </c>
      <c r="O805" s="17" t="n">
        <f aca="false">IF('listino anno 2022 euro'!O805&gt;0,ROUND('listino anno 2022 euro'!O805*'listino anno 2022 lire'!$V$1,0),"")</f>
        <v>18395</v>
      </c>
      <c r="P805" s="17" t="n">
        <f aca="false">IF('listino anno 2022 euro'!P805&gt;0,ROUND('listino anno 2022 euro'!P805*'listino anno 2022 lire'!$V$1,0),"")</f>
        <v>18395</v>
      </c>
      <c r="Q805" s="17" t="n">
        <f aca="false">IF('listino anno 2022 euro'!Q805&gt;0,ROUND('listino anno 2022 euro'!Q805*'listino anno 2022 lire'!$V$1,0),"")</f>
        <v>18395</v>
      </c>
      <c r="R805" s="18" t="n">
        <f aca="false">IF(ISERROR(T805)=TRUE()," ",T805)</f>
        <v>18395</v>
      </c>
      <c r="T805" s="18" t="n">
        <f aca="false">ROUND(AVERAGE(F805:Q805),"2")</f>
        <v>18395</v>
      </c>
      <c r="U805" s="19" t="str">
        <f aca="false">IF(AND(T805&gt;0,T805=R805),"ok",IF(T805=" ","","no"))</f>
        <v>ok</v>
      </c>
    </row>
    <row r="806" customFormat="false" ht="22.5" hidden="false" customHeight="false" outlineLevel="1" collapsed="false">
      <c r="B806" s="12" t="s">
        <v>900</v>
      </c>
      <c r="C806" s="12" t="s">
        <v>896</v>
      </c>
      <c r="D806" s="12"/>
      <c r="E806" s="1" t="s">
        <v>828</v>
      </c>
      <c r="F806" s="17" t="str">
        <f aca="false">IF('listino anno 2022 euro'!F806&gt;0,ROUND('listino anno 2022 euro'!F806*'listino anno 2022 lire'!$V$1,0),"")</f>
        <v/>
      </c>
      <c r="G806" s="17" t="str">
        <f aca="false">IF('listino anno 2022 euro'!G806&gt;0,ROUND('listino anno 2022 euro'!G806*'listino anno 2022 lire'!$V$1,0),"")</f>
        <v/>
      </c>
      <c r="H806" s="17" t="str">
        <f aca="false">IF('listino anno 2022 euro'!H806&gt;0,ROUND('listino anno 2022 euro'!H806*'listino anno 2022 lire'!$V$1,0),"")</f>
        <v/>
      </c>
      <c r="I806" s="17" t="str">
        <f aca="false">IF('listino anno 2022 euro'!I806&gt;0,ROUND('listino anno 2022 euro'!I806*'listino anno 2022 lire'!$V$1,0),"")</f>
        <v/>
      </c>
      <c r="J806" s="17" t="str">
        <f aca="false">IF('listino anno 2022 euro'!J806&gt;0,ROUND('listino anno 2022 euro'!J806*'listino anno 2022 lire'!$V$1,0),"")</f>
        <v/>
      </c>
      <c r="K806" s="17" t="str">
        <f aca="false">IF('listino anno 2022 euro'!K806&gt;0,ROUND('listino anno 2022 euro'!K806*'listino anno 2022 lire'!$V$1,0),"")</f>
        <v/>
      </c>
      <c r="L806" s="17" t="str">
        <f aca="false">IF('listino anno 2022 euro'!L806&gt;0,ROUND('listino anno 2022 euro'!L806*'listino anno 2022 lire'!$V$1,0),"")</f>
        <v/>
      </c>
      <c r="M806" s="17" t="str">
        <f aca="false">IF('listino anno 2022 euro'!M806&gt;0,ROUND('listino anno 2022 euro'!M806*'listino anno 2022 lire'!$V$1,0),"")</f>
        <v/>
      </c>
      <c r="N806" s="17" t="str">
        <f aca="false">IF('listino anno 2022 euro'!N806&gt;0,ROUND('listino anno 2022 euro'!N806*'listino anno 2022 lire'!$V$1,0),"")</f>
        <v/>
      </c>
      <c r="O806" s="17" t="str">
        <f aca="false">IF('listino anno 2022 euro'!O806&gt;0,ROUND('listino anno 2022 euro'!O806*'listino anno 2022 lire'!$V$1,0),"")</f>
        <v/>
      </c>
      <c r="P806" s="17" t="str">
        <f aca="false">IF('listino anno 2022 euro'!P806&gt;0,ROUND('listino anno 2022 euro'!P806*'listino anno 2022 lire'!$V$1,0),"")</f>
        <v/>
      </c>
      <c r="Q806" s="17" t="str">
        <f aca="false">IF('listino anno 2022 euro'!Q806&gt;0,ROUND('listino anno 2022 euro'!Q806*'listino anno 2022 lire'!$V$1,0),"")</f>
        <v/>
      </c>
      <c r="R806" s="18" t="str">
        <f aca="false">IF(ISERROR(T806)=TRUE()," ",T806)</f>
        <v> </v>
      </c>
      <c r="T806" s="18" t="e">
        <f aca="false">ROUND(AVERAGE(F806:Q806),"2")</f>
        <v>#DIV/0!</v>
      </c>
      <c r="U806" s="19" t="e">
        <f aca="false">IF(AND(T806&gt;0,T806=R806),"ok",IF(T806=" ","","no"))</f>
        <v>#DIV/0!</v>
      </c>
    </row>
    <row r="807" customFormat="false" ht="22.5" hidden="false" customHeight="false" outlineLevel="2" collapsed="false">
      <c r="B807" s="12" t="s">
        <v>900</v>
      </c>
      <c r="C807" s="12" t="s">
        <v>901</v>
      </c>
      <c r="D807" s="12"/>
      <c r="E807" s="1" t="s">
        <v>828</v>
      </c>
      <c r="F807" s="17" t="n">
        <f aca="false">IF('listino anno 2022 euro'!F807&gt;0,ROUND('listino anno 2022 euro'!F807*'listino anno 2022 lire'!$V$1,0),"")</f>
        <v>14522</v>
      </c>
      <c r="G807" s="17" t="n">
        <f aca="false">IF('listino anno 2022 euro'!G807&gt;0,ROUND('listino anno 2022 euro'!G807*'listino anno 2022 lire'!$V$1,0),"")</f>
        <v>14522</v>
      </c>
      <c r="H807" s="17" t="n">
        <f aca="false">IF('listino anno 2022 euro'!H807&gt;0,ROUND('listino anno 2022 euro'!H807*'listino anno 2022 lire'!$V$1,0),"")</f>
        <v>14522</v>
      </c>
      <c r="I807" s="17" t="n">
        <f aca="false">IF('listino anno 2022 euro'!I807&gt;0,ROUND('listino anno 2022 euro'!I807*'listino anno 2022 lire'!$V$1,0),"")</f>
        <v>14522</v>
      </c>
      <c r="J807" s="17" t="n">
        <f aca="false">IF('listino anno 2022 euro'!J807&gt;0,ROUND('listino anno 2022 euro'!J807*'listino anno 2022 lire'!$V$1,0),"")</f>
        <v>14522</v>
      </c>
      <c r="K807" s="17" t="n">
        <f aca="false">IF('listino anno 2022 euro'!K807&gt;0,ROUND('listino anno 2022 euro'!K807*'listino anno 2022 lire'!$V$1,0),"")</f>
        <v>14522</v>
      </c>
      <c r="L807" s="17" t="n">
        <f aca="false">IF('listino anno 2022 euro'!L807&gt;0,ROUND('listino anno 2022 euro'!L807*'listino anno 2022 lire'!$V$1,0),"")</f>
        <v>14522</v>
      </c>
      <c r="M807" s="17" t="n">
        <f aca="false">IF('listino anno 2022 euro'!M807&gt;0,ROUND('listino anno 2022 euro'!M807*'listino anno 2022 lire'!$V$1,0),"")</f>
        <v>14522</v>
      </c>
      <c r="N807" s="17" t="n">
        <f aca="false">IF('listino anno 2022 euro'!N807&gt;0,ROUND('listino anno 2022 euro'!N807*'listino anno 2022 lire'!$V$1,0),"")</f>
        <v>14522</v>
      </c>
      <c r="O807" s="17" t="n">
        <f aca="false">IF('listino anno 2022 euro'!O807&gt;0,ROUND('listino anno 2022 euro'!O807*'listino anno 2022 lire'!$V$1,0),"")</f>
        <v>14522</v>
      </c>
      <c r="P807" s="17" t="n">
        <f aca="false">IF('listino anno 2022 euro'!P807&gt;0,ROUND('listino anno 2022 euro'!P807*'listino anno 2022 lire'!$V$1,0),"")</f>
        <v>14522</v>
      </c>
      <c r="Q807" s="17" t="n">
        <f aca="false">IF('listino anno 2022 euro'!Q807&gt;0,ROUND('listino anno 2022 euro'!Q807*'listino anno 2022 lire'!$V$1,0),"")</f>
        <v>14522</v>
      </c>
      <c r="R807" s="18" t="n">
        <f aca="false">IF(ISERROR(T807)=TRUE()," ",T807)</f>
        <v>14522</v>
      </c>
      <c r="T807" s="18" t="n">
        <f aca="false">ROUND(AVERAGE(F807:Q807),"2")</f>
        <v>14522</v>
      </c>
      <c r="U807" s="19" t="str">
        <f aca="false">IF(AND(T807&gt;0,T807=R807),"ok",IF(T807=" ","","no"))</f>
        <v>ok</v>
      </c>
    </row>
    <row r="808" customFormat="false" ht="22.5" hidden="false" customHeight="false" outlineLevel="2" collapsed="false">
      <c r="B808" s="12" t="s">
        <v>900</v>
      </c>
      <c r="C808" s="12" t="s">
        <v>902</v>
      </c>
      <c r="D808" s="12"/>
      <c r="E808" s="1" t="s">
        <v>828</v>
      </c>
      <c r="F808" s="17" t="str">
        <f aca="false">IF('listino anno 2022 euro'!F808&gt;0,ROUND('listino anno 2022 euro'!F808*'listino anno 2022 lire'!$V$1,0),"")</f>
        <v/>
      </c>
      <c r="G808" s="17" t="str">
        <f aca="false">IF('listino anno 2022 euro'!G808&gt;0,ROUND('listino anno 2022 euro'!G808*'listino anno 2022 lire'!$V$1,0),"")</f>
        <v/>
      </c>
      <c r="H808" s="17" t="str">
        <f aca="false">IF('listino anno 2022 euro'!H808&gt;0,ROUND('listino anno 2022 euro'!H808*'listino anno 2022 lire'!$V$1,0),"")</f>
        <v/>
      </c>
      <c r="I808" s="17" t="str">
        <f aca="false">IF('listino anno 2022 euro'!I808&gt;0,ROUND('listino anno 2022 euro'!I808*'listino anno 2022 lire'!$V$1,0),"")</f>
        <v/>
      </c>
      <c r="J808" s="17" t="str">
        <f aca="false">IF('listino anno 2022 euro'!J808&gt;0,ROUND('listino anno 2022 euro'!J808*'listino anno 2022 lire'!$V$1,0),"")</f>
        <v/>
      </c>
      <c r="K808" s="17" t="str">
        <f aca="false">IF('listino anno 2022 euro'!K808&gt;0,ROUND('listino anno 2022 euro'!K808*'listino anno 2022 lire'!$V$1,0),"")</f>
        <v/>
      </c>
      <c r="L808" s="17" t="str">
        <f aca="false">IF('listino anno 2022 euro'!L808&gt;0,ROUND('listino anno 2022 euro'!L808*'listino anno 2022 lire'!$V$1,0),"")</f>
        <v/>
      </c>
      <c r="M808" s="17" t="str">
        <f aca="false">IF('listino anno 2022 euro'!M808&gt;0,ROUND('listino anno 2022 euro'!M808*'listino anno 2022 lire'!$V$1,0),"")</f>
        <v/>
      </c>
      <c r="N808" s="17" t="str">
        <f aca="false">IF('listino anno 2022 euro'!N808&gt;0,ROUND('listino anno 2022 euro'!N808*'listino anno 2022 lire'!$V$1,0),"")</f>
        <v/>
      </c>
      <c r="O808" s="17" t="str">
        <f aca="false">IF('listino anno 2022 euro'!O808&gt;0,ROUND('listino anno 2022 euro'!O808*'listino anno 2022 lire'!$V$1,0),"")</f>
        <v/>
      </c>
      <c r="P808" s="17" t="str">
        <f aca="false">IF('listino anno 2022 euro'!P808&gt;0,ROUND('listino anno 2022 euro'!P808*'listino anno 2022 lire'!$V$1,0),"")</f>
        <v/>
      </c>
      <c r="Q808" s="17" t="str">
        <f aca="false">IF('listino anno 2022 euro'!Q808&gt;0,ROUND('listino anno 2022 euro'!Q808*'listino anno 2022 lire'!$V$1,0),"")</f>
        <v/>
      </c>
      <c r="R808" s="18" t="str">
        <f aca="false">IF(ISERROR(T808)=TRUE()," ",T808)</f>
        <v> </v>
      </c>
      <c r="T808" s="18" t="e">
        <f aca="false">ROUND(AVERAGE(F808:Q808),"2")</f>
        <v>#DIV/0!</v>
      </c>
      <c r="U808" s="19" t="e">
        <f aca="false">IF(AND(T808&gt;0,T808=R808),"ok",IF(T808=" ","","no"))</f>
        <v>#DIV/0!</v>
      </c>
    </row>
    <row r="809" customFormat="false" ht="22.5" hidden="false" customHeight="false" outlineLevel="2" collapsed="false">
      <c r="B809" s="12" t="s">
        <v>900</v>
      </c>
      <c r="C809" s="12" t="s">
        <v>898</v>
      </c>
      <c r="D809" s="12"/>
      <c r="E809" s="1" t="s">
        <v>828</v>
      </c>
      <c r="F809" s="17" t="n">
        <f aca="false">IF('listino anno 2022 euro'!F809&gt;0,ROUND('listino anno 2022 euro'!F809*'listino anno 2022 lire'!$V$1,0),"")</f>
        <v>14522</v>
      </c>
      <c r="G809" s="17" t="n">
        <f aca="false">IF('listino anno 2022 euro'!G809&gt;0,ROUND('listino anno 2022 euro'!G809*'listino anno 2022 lire'!$V$1,0),"")</f>
        <v>14522</v>
      </c>
      <c r="H809" s="17" t="n">
        <f aca="false">IF('listino anno 2022 euro'!H809&gt;0,ROUND('listino anno 2022 euro'!H809*'listino anno 2022 lire'!$V$1,0),"")</f>
        <v>14522</v>
      </c>
      <c r="I809" s="17" t="n">
        <f aca="false">IF('listino anno 2022 euro'!I809&gt;0,ROUND('listino anno 2022 euro'!I809*'listino anno 2022 lire'!$V$1,0),"")</f>
        <v>14522</v>
      </c>
      <c r="J809" s="17" t="n">
        <f aca="false">IF('listino anno 2022 euro'!J809&gt;0,ROUND('listino anno 2022 euro'!J809*'listino anno 2022 lire'!$V$1,0),"")</f>
        <v>14522</v>
      </c>
      <c r="K809" s="17" t="n">
        <f aca="false">IF('listino anno 2022 euro'!K809&gt;0,ROUND('listino anno 2022 euro'!K809*'listino anno 2022 lire'!$V$1,0),"")</f>
        <v>14522</v>
      </c>
      <c r="L809" s="17" t="n">
        <f aca="false">IF('listino anno 2022 euro'!L809&gt;0,ROUND('listino anno 2022 euro'!L809*'listino anno 2022 lire'!$V$1,0),"")</f>
        <v>14522</v>
      </c>
      <c r="M809" s="17" t="n">
        <f aca="false">IF('listino anno 2022 euro'!M809&gt;0,ROUND('listino anno 2022 euro'!M809*'listino anno 2022 lire'!$V$1,0),"")</f>
        <v>14522</v>
      </c>
      <c r="N809" s="17" t="n">
        <f aca="false">IF('listino anno 2022 euro'!N809&gt;0,ROUND('listino anno 2022 euro'!N809*'listino anno 2022 lire'!$V$1,0),"")</f>
        <v>14522</v>
      </c>
      <c r="O809" s="17" t="n">
        <f aca="false">IF('listino anno 2022 euro'!O809&gt;0,ROUND('listino anno 2022 euro'!O809*'listino anno 2022 lire'!$V$1,0),"")</f>
        <v>14522</v>
      </c>
      <c r="P809" s="17" t="n">
        <f aca="false">IF('listino anno 2022 euro'!P809&gt;0,ROUND('listino anno 2022 euro'!P809*'listino anno 2022 lire'!$V$1,0),"")</f>
        <v>14522</v>
      </c>
      <c r="Q809" s="17" t="n">
        <f aca="false">IF('listino anno 2022 euro'!Q809&gt;0,ROUND('listino anno 2022 euro'!Q809*'listino anno 2022 lire'!$V$1,0),"")</f>
        <v>14522</v>
      </c>
      <c r="R809" s="18" t="n">
        <f aca="false">IF(ISERROR(T809)=TRUE()," ",T809)</f>
        <v>14522</v>
      </c>
      <c r="T809" s="18" t="n">
        <f aca="false">ROUND(AVERAGE(F809:Q809),"2")</f>
        <v>14522</v>
      </c>
      <c r="U809" s="19" t="str">
        <f aca="false">IF(AND(T809&gt;0,T809=R809),"ok",IF(T809=" ","","no"))</f>
        <v>ok</v>
      </c>
    </row>
    <row r="810" customFormat="false" ht="22.5" hidden="false" customHeight="false" outlineLevel="2" collapsed="false">
      <c r="B810" s="12" t="s">
        <v>900</v>
      </c>
      <c r="C810" s="12" t="s">
        <v>899</v>
      </c>
      <c r="D810" s="12"/>
      <c r="E810" s="1" t="s">
        <v>828</v>
      </c>
      <c r="F810" s="17" t="n">
        <f aca="false">IF('listino anno 2022 euro'!F810&gt;0,ROUND('listino anno 2022 euro'!F810*'listino anno 2022 lire'!$V$1,0),"")</f>
        <v>16458</v>
      </c>
      <c r="G810" s="17" t="n">
        <f aca="false">IF('listino anno 2022 euro'!G810&gt;0,ROUND('listino anno 2022 euro'!G810*'listino anno 2022 lire'!$V$1,0),"")</f>
        <v>16458</v>
      </c>
      <c r="H810" s="17" t="n">
        <f aca="false">IF('listino anno 2022 euro'!H810&gt;0,ROUND('listino anno 2022 euro'!H810*'listino anno 2022 lire'!$V$1,0),"")</f>
        <v>16458</v>
      </c>
      <c r="I810" s="17" t="n">
        <f aca="false">IF('listino anno 2022 euro'!I810&gt;0,ROUND('listino anno 2022 euro'!I810*'listino anno 2022 lire'!$V$1,0),"")</f>
        <v>16458</v>
      </c>
      <c r="J810" s="17" t="n">
        <f aca="false">IF('listino anno 2022 euro'!J810&gt;0,ROUND('listino anno 2022 euro'!J810*'listino anno 2022 lire'!$V$1,0),"")</f>
        <v>16458</v>
      </c>
      <c r="K810" s="17" t="n">
        <f aca="false">IF('listino anno 2022 euro'!K810&gt;0,ROUND('listino anno 2022 euro'!K810*'listino anno 2022 lire'!$V$1,0),"")</f>
        <v>16458</v>
      </c>
      <c r="L810" s="17" t="n">
        <f aca="false">IF('listino anno 2022 euro'!L810&gt;0,ROUND('listino anno 2022 euro'!L810*'listino anno 2022 lire'!$V$1,0),"")</f>
        <v>16458</v>
      </c>
      <c r="M810" s="17" t="n">
        <f aca="false">IF('listino anno 2022 euro'!M810&gt;0,ROUND('listino anno 2022 euro'!M810*'listino anno 2022 lire'!$V$1,0),"")</f>
        <v>16458</v>
      </c>
      <c r="N810" s="17" t="n">
        <f aca="false">IF('listino anno 2022 euro'!N810&gt;0,ROUND('listino anno 2022 euro'!N810*'listino anno 2022 lire'!$V$1,0),"")</f>
        <v>16458</v>
      </c>
      <c r="O810" s="17" t="n">
        <f aca="false">IF('listino anno 2022 euro'!O810&gt;0,ROUND('listino anno 2022 euro'!O810*'listino anno 2022 lire'!$V$1,0),"")</f>
        <v>16458</v>
      </c>
      <c r="P810" s="17" t="n">
        <f aca="false">IF('listino anno 2022 euro'!P810&gt;0,ROUND('listino anno 2022 euro'!P810*'listino anno 2022 lire'!$V$1,0),"")</f>
        <v>16458</v>
      </c>
      <c r="Q810" s="17" t="n">
        <f aca="false">IF('listino anno 2022 euro'!Q810&gt;0,ROUND('listino anno 2022 euro'!Q810*'listino anno 2022 lire'!$V$1,0),"")</f>
        <v>16458</v>
      </c>
      <c r="R810" s="18" t="n">
        <f aca="false">IF(ISERROR(T810)=TRUE()," ",T810)</f>
        <v>16458</v>
      </c>
      <c r="T810" s="18" t="n">
        <f aca="false">ROUND(AVERAGE(F810:Q810),"2")</f>
        <v>16458</v>
      </c>
      <c r="U810" s="19" t="str">
        <f aca="false">IF(AND(T810&gt;0,T810=R810),"ok",IF(T810=" ","","no"))</f>
        <v>ok</v>
      </c>
    </row>
    <row r="811" customFormat="false" ht="12.75" hidden="false" customHeight="false" outlineLevel="2" collapsed="false">
      <c r="B811" s="12" t="s">
        <v>903</v>
      </c>
      <c r="C811" s="12" t="s">
        <v>904</v>
      </c>
      <c r="D811" s="12"/>
      <c r="E811" s="1" t="s">
        <v>828</v>
      </c>
      <c r="F811" s="17" t="n">
        <f aca="false">IF('listino anno 2022 euro'!F811&gt;0,ROUND('listino anno 2022 euro'!F811*'listino anno 2022 lire'!$V$1,0),"")</f>
        <v>23235</v>
      </c>
      <c r="G811" s="17" t="n">
        <f aca="false">IF('listino anno 2022 euro'!G811&gt;0,ROUND('listino anno 2022 euro'!G811*'listino anno 2022 lire'!$V$1,0),"")</f>
        <v>23235</v>
      </c>
      <c r="H811" s="17" t="n">
        <f aca="false">IF('listino anno 2022 euro'!H811&gt;0,ROUND('listino anno 2022 euro'!H811*'listino anno 2022 lire'!$V$1,0),"")</f>
        <v>23235</v>
      </c>
      <c r="I811" s="17" t="n">
        <f aca="false">IF('listino anno 2022 euro'!I811&gt;0,ROUND('listino anno 2022 euro'!I811*'listino anno 2022 lire'!$V$1,0),"")</f>
        <v>23235</v>
      </c>
      <c r="J811" s="17" t="n">
        <f aca="false">IF('listino anno 2022 euro'!J811&gt;0,ROUND('listino anno 2022 euro'!J811*'listino anno 2022 lire'!$V$1,0),"")</f>
        <v>23235</v>
      </c>
      <c r="K811" s="17" t="n">
        <f aca="false">IF('listino anno 2022 euro'!K811&gt;0,ROUND('listino anno 2022 euro'!K811*'listino anno 2022 lire'!$V$1,0),"")</f>
        <v>23235</v>
      </c>
      <c r="L811" s="17" t="n">
        <f aca="false">IF('listino anno 2022 euro'!L811&gt;0,ROUND('listino anno 2022 euro'!L811*'listino anno 2022 lire'!$V$1,0),"")</f>
        <v>23235</v>
      </c>
      <c r="M811" s="17" t="n">
        <f aca="false">IF('listino anno 2022 euro'!M811&gt;0,ROUND('listino anno 2022 euro'!M811*'listino anno 2022 lire'!$V$1,0),"")</f>
        <v>23235</v>
      </c>
      <c r="N811" s="17" t="n">
        <f aca="false">IF('listino anno 2022 euro'!N811&gt;0,ROUND('listino anno 2022 euro'!N811*'listino anno 2022 lire'!$V$1,0),"")</f>
        <v>23235</v>
      </c>
      <c r="O811" s="17" t="n">
        <f aca="false">IF('listino anno 2022 euro'!O811&gt;0,ROUND('listino anno 2022 euro'!O811*'listino anno 2022 lire'!$V$1,0),"")</f>
        <v>23235</v>
      </c>
      <c r="P811" s="17" t="n">
        <f aca="false">IF('listino anno 2022 euro'!P811&gt;0,ROUND('listino anno 2022 euro'!P811*'listino anno 2022 lire'!$V$1,0),"")</f>
        <v>23235</v>
      </c>
      <c r="Q811" s="17" t="n">
        <f aca="false">IF('listino anno 2022 euro'!Q811&gt;0,ROUND('listino anno 2022 euro'!Q811*'listino anno 2022 lire'!$V$1,0),"")</f>
        <v>23235</v>
      </c>
      <c r="R811" s="18" t="n">
        <f aca="false">IF(ISERROR(T811)=TRUE()," ",T811)</f>
        <v>23235</v>
      </c>
      <c r="T811" s="18" t="n">
        <f aca="false">ROUND(AVERAGE(F811:Q811),"2")</f>
        <v>23235</v>
      </c>
      <c r="U811" s="19" t="str">
        <f aca="false">IF(AND(T811&gt;0,T811=R811),"ok",IF(T811=" ","","no"))</f>
        <v>ok</v>
      </c>
    </row>
    <row r="812" customFormat="false" ht="12.75" hidden="false" customHeight="false" outlineLevel="2" collapsed="false">
      <c r="B812" s="12" t="s">
        <v>903</v>
      </c>
      <c r="C812" s="12" t="s">
        <v>905</v>
      </c>
      <c r="D812" s="12"/>
      <c r="E812" s="1" t="s">
        <v>828</v>
      </c>
      <c r="F812" s="17" t="n">
        <f aca="false">IF('listino anno 2022 euro'!F812&gt;0,ROUND('listino anno 2022 euro'!F812*'listino anno 2022 lire'!$V$1,0),"")</f>
        <v>27592</v>
      </c>
      <c r="G812" s="17" t="n">
        <f aca="false">IF('listino anno 2022 euro'!G812&gt;0,ROUND('listino anno 2022 euro'!G812*'listino anno 2022 lire'!$V$1,0),"")</f>
        <v>27592</v>
      </c>
      <c r="H812" s="17" t="n">
        <f aca="false">IF('listino anno 2022 euro'!H812&gt;0,ROUND('listino anno 2022 euro'!H812*'listino anno 2022 lire'!$V$1,0),"")</f>
        <v>27592</v>
      </c>
      <c r="I812" s="17" t="n">
        <f aca="false">IF('listino anno 2022 euro'!I812&gt;0,ROUND('listino anno 2022 euro'!I812*'listino anno 2022 lire'!$V$1,0),"")</f>
        <v>27592</v>
      </c>
      <c r="J812" s="17" t="n">
        <f aca="false">IF('listino anno 2022 euro'!J812&gt;0,ROUND('listino anno 2022 euro'!J812*'listino anno 2022 lire'!$V$1,0),"")</f>
        <v>27592</v>
      </c>
      <c r="K812" s="17" t="n">
        <f aca="false">IF('listino anno 2022 euro'!K812&gt;0,ROUND('listino anno 2022 euro'!K812*'listino anno 2022 lire'!$V$1,0),"")</f>
        <v>27592</v>
      </c>
      <c r="L812" s="17" t="n">
        <f aca="false">IF('listino anno 2022 euro'!L812&gt;0,ROUND('listino anno 2022 euro'!L812*'listino anno 2022 lire'!$V$1,0),"")</f>
        <v>27592</v>
      </c>
      <c r="M812" s="17" t="n">
        <f aca="false">IF('listino anno 2022 euro'!M812&gt;0,ROUND('listino anno 2022 euro'!M812*'listino anno 2022 lire'!$V$1,0),"")</f>
        <v>27592</v>
      </c>
      <c r="N812" s="17" t="n">
        <f aca="false">IF('listino anno 2022 euro'!N812&gt;0,ROUND('listino anno 2022 euro'!N812*'listino anno 2022 lire'!$V$1,0),"")</f>
        <v>27592</v>
      </c>
      <c r="O812" s="17" t="n">
        <f aca="false">IF('listino anno 2022 euro'!O812&gt;0,ROUND('listino anno 2022 euro'!O812*'listino anno 2022 lire'!$V$1,0),"")</f>
        <v>27592</v>
      </c>
      <c r="P812" s="17" t="n">
        <f aca="false">IF('listino anno 2022 euro'!P812&gt;0,ROUND('listino anno 2022 euro'!P812*'listino anno 2022 lire'!$V$1,0),"")</f>
        <v>27592</v>
      </c>
      <c r="Q812" s="17" t="n">
        <f aca="false">IF('listino anno 2022 euro'!Q812&gt;0,ROUND('listino anno 2022 euro'!Q812*'listino anno 2022 lire'!$V$1,0),"")</f>
        <v>27592</v>
      </c>
      <c r="R812" s="18" t="n">
        <f aca="false">IF(ISERROR(T812)=TRUE()," ",T812)</f>
        <v>27592</v>
      </c>
      <c r="T812" s="18" t="n">
        <f aca="false">ROUND(AVERAGE(F812:Q812),"2")</f>
        <v>27592</v>
      </c>
      <c r="U812" s="19" t="str">
        <f aca="false">IF(AND(T812&gt;0,T812=R812),"ok",IF(T812=" ","","no"))</f>
        <v>ok</v>
      </c>
    </row>
    <row r="813" customFormat="false" ht="12.75" hidden="false" customHeight="false" outlineLevel="2" collapsed="false">
      <c r="B813" s="12" t="s">
        <v>906</v>
      </c>
      <c r="C813" s="12" t="s">
        <v>907</v>
      </c>
      <c r="D813" s="12"/>
      <c r="E813" s="1" t="s">
        <v>828</v>
      </c>
      <c r="F813" s="17" t="n">
        <f aca="false">IF('listino anno 2022 euro'!F813&gt;0,ROUND('listino anno 2022 euro'!F813*'listino anno 2022 lire'!$V$1,0),"")</f>
        <v>17039</v>
      </c>
      <c r="G813" s="17" t="n">
        <f aca="false">IF('listino anno 2022 euro'!G813&gt;0,ROUND('listino anno 2022 euro'!G813*'listino anno 2022 lire'!$V$1,0),"")</f>
        <v>17039</v>
      </c>
      <c r="H813" s="17" t="n">
        <f aca="false">IF('listino anno 2022 euro'!H813&gt;0,ROUND('listino anno 2022 euro'!H813*'listino anno 2022 lire'!$V$1,0),"")</f>
        <v>17039</v>
      </c>
      <c r="I813" s="17" t="n">
        <f aca="false">IF('listino anno 2022 euro'!I813&gt;0,ROUND('listino anno 2022 euro'!I813*'listino anno 2022 lire'!$V$1,0),"")</f>
        <v>17039</v>
      </c>
      <c r="J813" s="17" t="n">
        <f aca="false">IF('listino anno 2022 euro'!J813&gt;0,ROUND('listino anno 2022 euro'!J813*'listino anno 2022 lire'!$V$1,0),"")</f>
        <v>17039</v>
      </c>
      <c r="K813" s="17" t="n">
        <f aca="false">IF('listino anno 2022 euro'!K813&gt;0,ROUND('listino anno 2022 euro'!K813*'listino anno 2022 lire'!$V$1,0),"")</f>
        <v>17039</v>
      </c>
      <c r="L813" s="17" t="n">
        <f aca="false">IF('listino anno 2022 euro'!L813&gt;0,ROUND('listino anno 2022 euro'!L813*'listino anno 2022 lire'!$V$1,0),"")</f>
        <v>17039</v>
      </c>
      <c r="M813" s="17" t="n">
        <f aca="false">IF('listino anno 2022 euro'!M813&gt;0,ROUND('listino anno 2022 euro'!M813*'listino anno 2022 lire'!$V$1,0),"")</f>
        <v>17039</v>
      </c>
      <c r="N813" s="17" t="n">
        <f aca="false">IF('listino anno 2022 euro'!N813&gt;0,ROUND('listino anno 2022 euro'!N813*'listino anno 2022 lire'!$V$1,0),"")</f>
        <v>17039</v>
      </c>
      <c r="O813" s="17" t="n">
        <f aca="false">IF('listino anno 2022 euro'!O813&gt;0,ROUND('listino anno 2022 euro'!O813*'listino anno 2022 lire'!$V$1,0),"")</f>
        <v>17039</v>
      </c>
      <c r="P813" s="17" t="n">
        <f aca="false">IF('listino anno 2022 euro'!P813&gt;0,ROUND('listino anno 2022 euro'!P813*'listino anno 2022 lire'!$V$1,0),"")</f>
        <v>17039</v>
      </c>
      <c r="Q813" s="17" t="n">
        <f aca="false">IF('listino anno 2022 euro'!Q813&gt;0,ROUND('listino anno 2022 euro'!Q813*'listino anno 2022 lire'!$V$1,0),"")</f>
        <v>17039</v>
      </c>
      <c r="R813" s="18" t="n">
        <f aca="false">IF(ISERROR(T813)=TRUE()," ",T813)</f>
        <v>17039</v>
      </c>
      <c r="T813" s="18" t="n">
        <f aca="false">ROUND(AVERAGE(F813:Q813),"2")</f>
        <v>17039</v>
      </c>
      <c r="U813" s="19" t="str">
        <f aca="false">IF(AND(T813&gt;0,T813=R813),"ok",IF(T813=" ","","no"))</f>
        <v>ok</v>
      </c>
    </row>
    <row r="814" customFormat="false" ht="22.5" hidden="false" customHeight="false" outlineLevel="1" collapsed="false">
      <c r="B814" s="12" t="s">
        <v>908</v>
      </c>
      <c r="C814" s="12" t="s">
        <v>909</v>
      </c>
      <c r="D814" s="12"/>
      <c r="E814" s="1" t="s">
        <v>828</v>
      </c>
      <c r="F814" s="17" t="n">
        <f aca="false">IF('listino anno 2022 euro'!F814&gt;0,ROUND('listino anno 2022 euro'!F814*'listino anno 2022 lire'!$V$1,0),"")</f>
        <v>26333</v>
      </c>
      <c r="G814" s="17" t="n">
        <f aca="false">IF('listino anno 2022 euro'!G814&gt;0,ROUND('listino anno 2022 euro'!G814*'listino anno 2022 lire'!$V$1,0),"")</f>
        <v>26333</v>
      </c>
      <c r="H814" s="17" t="n">
        <f aca="false">IF('listino anno 2022 euro'!H814&gt;0,ROUND('listino anno 2022 euro'!H814*'listino anno 2022 lire'!$V$1,0),"")</f>
        <v>26333</v>
      </c>
      <c r="I814" s="17" t="n">
        <f aca="false">IF('listino anno 2022 euro'!I814&gt;0,ROUND('listino anno 2022 euro'!I814*'listino anno 2022 lire'!$V$1,0),"")</f>
        <v>26333</v>
      </c>
      <c r="J814" s="17" t="n">
        <f aca="false">IF('listino anno 2022 euro'!J814&gt;0,ROUND('listino anno 2022 euro'!J814*'listino anno 2022 lire'!$V$1,0),"")</f>
        <v>26333</v>
      </c>
      <c r="K814" s="17" t="n">
        <f aca="false">IF('listino anno 2022 euro'!K814&gt;0,ROUND('listino anno 2022 euro'!K814*'listino anno 2022 lire'!$V$1,0),"")</f>
        <v>26333</v>
      </c>
      <c r="L814" s="17" t="n">
        <f aca="false">IF('listino anno 2022 euro'!L814&gt;0,ROUND('listino anno 2022 euro'!L814*'listino anno 2022 lire'!$V$1,0),"")</f>
        <v>26333</v>
      </c>
      <c r="M814" s="17" t="n">
        <f aca="false">IF('listino anno 2022 euro'!M814&gt;0,ROUND('listino anno 2022 euro'!M814*'listino anno 2022 lire'!$V$1,0),"")</f>
        <v>26333</v>
      </c>
      <c r="N814" s="17" t="n">
        <f aca="false">IF('listino anno 2022 euro'!N814&gt;0,ROUND('listino anno 2022 euro'!N814*'listino anno 2022 lire'!$V$1,0),"")</f>
        <v>26333</v>
      </c>
      <c r="O814" s="17" t="n">
        <f aca="false">IF('listino anno 2022 euro'!O814&gt;0,ROUND('listino anno 2022 euro'!O814*'listino anno 2022 lire'!$V$1,0),"")</f>
        <v>26333</v>
      </c>
      <c r="P814" s="17" t="n">
        <f aca="false">IF('listino anno 2022 euro'!P814&gt;0,ROUND('listino anno 2022 euro'!P814*'listino anno 2022 lire'!$V$1,0),"")</f>
        <v>26333</v>
      </c>
      <c r="Q814" s="17" t="n">
        <f aca="false">IF('listino anno 2022 euro'!Q814&gt;0,ROUND('listino anno 2022 euro'!Q814*'listino anno 2022 lire'!$V$1,0),"")</f>
        <v>26333</v>
      </c>
      <c r="R814" s="18" t="n">
        <f aca="false">IF(ISERROR(T814)=TRUE()," ",T814)</f>
        <v>26333</v>
      </c>
      <c r="T814" s="18" t="n">
        <f aca="false">ROUND(AVERAGE(F814:Q814),"2")</f>
        <v>26333</v>
      </c>
      <c r="U814" s="19" t="str">
        <f aca="false">IF(AND(T814&gt;0,T814=R814),"ok",IF(T814=" ","","no"))</f>
        <v>ok</v>
      </c>
    </row>
    <row r="815" customFormat="false" ht="12.75" hidden="false" customHeight="false" outlineLevel="2" collapsed="false">
      <c r="B815" s="12" t="s">
        <v>908</v>
      </c>
      <c r="C815" s="12" t="s">
        <v>898</v>
      </c>
      <c r="D815" s="12"/>
      <c r="E815" s="1" t="s">
        <v>828</v>
      </c>
      <c r="F815" s="17" t="n">
        <f aca="false">IF('listino anno 2022 euro'!F815&gt;0,ROUND('listino anno 2022 euro'!F815*'listino anno 2022 lire'!$V$1,0),"")</f>
        <v>17814</v>
      </c>
      <c r="G815" s="17" t="n">
        <f aca="false">IF('listino anno 2022 euro'!G815&gt;0,ROUND('listino anno 2022 euro'!G815*'listino anno 2022 lire'!$V$1,0),"")</f>
        <v>17814</v>
      </c>
      <c r="H815" s="17" t="n">
        <f aca="false">IF('listino anno 2022 euro'!H815&gt;0,ROUND('listino anno 2022 euro'!H815*'listino anno 2022 lire'!$V$1,0),"")</f>
        <v>17814</v>
      </c>
      <c r="I815" s="17" t="n">
        <f aca="false">IF('listino anno 2022 euro'!I815&gt;0,ROUND('listino anno 2022 euro'!I815*'listino anno 2022 lire'!$V$1,0),"")</f>
        <v>17814</v>
      </c>
      <c r="J815" s="17" t="n">
        <f aca="false">IF('listino anno 2022 euro'!J815&gt;0,ROUND('listino anno 2022 euro'!J815*'listino anno 2022 lire'!$V$1,0),"")</f>
        <v>17814</v>
      </c>
      <c r="K815" s="17" t="n">
        <f aca="false">IF('listino anno 2022 euro'!K815&gt;0,ROUND('listino anno 2022 euro'!K815*'listino anno 2022 lire'!$V$1,0),"")</f>
        <v>17814</v>
      </c>
      <c r="L815" s="17" t="n">
        <f aca="false">IF('listino anno 2022 euro'!L815&gt;0,ROUND('listino anno 2022 euro'!L815*'listino anno 2022 lire'!$V$1,0),"")</f>
        <v>17814</v>
      </c>
      <c r="M815" s="17" t="n">
        <f aca="false">IF('listino anno 2022 euro'!M815&gt;0,ROUND('listino anno 2022 euro'!M815*'listino anno 2022 lire'!$V$1,0),"")</f>
        <v>17814</v>
      </c>
      <c r="N815" s="17" t="n">
        <f aca="false">IF('listino anno 2022 euro'!N815&gt;0,ROUND('listino anno 2022 euro'!N815*'listino anno 2022 lire'!$V$1,0),"")</f>
        <v>17814</v>
      </c>
      <c r="O815" s="17" t="n">
        <f aca="false">IF('listino anno 2022 euro'!O815&gt;0,ROUND('listino anno 2022 euro'!O815*'listino anno 2022 lire'!$V$1,0),"")</f>
        <v>17814</v>
      </c>
      <c r="P815" s="17" t="n">
        <f aca="false">IF('listino anno 2022 euro'!P815&gt;0,ROUND('listino anno 2022 euro'!P815*'listino anno 2022 lire'!$V$1,0),"")</f>
        <v>17814</v>
      </c>
      <c r="Q815" s="17" t="n">
        <f aca="false">IF('listino anno 2022 euro'!Q815&gt;0,ROUND('listino anno 2022 euro'!Q815*'listino anno 2022 lire'!$V$1,0),"")</f>
        <v>17814</v>
      </c>
      <c r="R815" s="18" t="n">
        <f aca="false">IF(ISERROR(T815)=TRUE()," ",T815)</f>
        <v>17814</v>
      </c>
      <c r="T815" s="18" t="n">
        <f aca="false">ROUND(AVERAGE(F815:Q815),"2")</f>
        <v>17814</v>
      </c>
      <c r="U815" s="19" t="str">
        <f aca="false">IF(AND(T815&gt;0,T815=R815),"ok",IF(T815=" ","","no"))</f>
        <v>ok</v>
      </c>
    </row>
    <row r="816" customFormat="false" ht="22.5" hidden="false" customHeight="false" outlineLevel="2" collapsed="false">
      <c r="B816" s="12" t="s">
        <v>910</v>
      </c>
      <c r="C816" s="12" t="s">
        <v>911</v>
      </c>
      <c r="D816" s="12" t="s">
        <v>40</v>
      </c>
      <c r="E816" s="1" t="s">
        <v>828</v>
      </c>
      <c r="F816" s="17" t="str">
        <f aca="false">IF('listino anno 2022 euro'!F816&gt;0,ROUND('listino anno 2022 euro'!F816*'listino anno 2022 lire'!$V$1,0),"")</f>
        <v/>
      </c>
      <c r="G816" s="17" t="str">
        <f aca="false">IF('listino anno 2022 euro'!G816&gt;0,ROUND('listino anno 2022 euro'!G816*'listino anno 2022 lire'!$V$1,0),"")</f>
        <v/>
      </c>
      <c r="H816" s="17" t="str">
        <f aca="false">IF('listino anno 2022 euro'!H816&gt;0,ROUND('listino anno 2022 euro'!H816*'listino anno 2022 lire'!$V$1,0),"")</f>
        <v/>
      </c>
      <c r="I816" s="17" t="str">
        <f aca="false">IF('listino anno 2022 euro'!I816&gt;0,ROUND('listino anno 2022 euro'!I816*'listino anno 2022 lire'!$V$1,0),"")</f>
        <v/>
      </c>
      <c r="J816" s="17" t="str">
        <f aca="false">IF('listino anno 2022 euro'!J816&gt;0,ROUND('listino anno 2022 euro'!J816*'listino anno 2022 lire'!$V$1,0),"")</f>
        <v/>
      </c>
      <c r="K816" s="17" t="str">
        <f aca="false">IF('listino anno 2022 euro'!K816&gt;0,ROUND('listino anno 2022 euro'!K816*'listino anno 2022 lire'!$V$1,0),"")</f>
        <v/>
      </c>
      <c r="L816" s="17" t="str">
        <f aca="false">IF('listino anno 2022 euro'!L816&gt;0,ROUND('listino anno 2022 euro'!L816*'listino anno 2022 lire'!$V$1,0),"")</f>
        <v/>
      </c>
      <c r="M816" s="17" t="str">
        <f aca="false">IF('listino anno 2022 euro'!M816&gt;0,ROUND('listino anno 2022 euro'!M816*'listino anno 2022 lire'!$V$1,0),"")</f>
        <v/>
      </c>
      <c r="N816" s="17" t="str">
        <f aca="false">IF('listino anno 2022 euro'!N816&gt;0,ROUND('listino anno 2022 euro'!N816*'listino anno 2022 lire'!$V$1,0),"")</f>
        <v/>
      </c>
      <c r="O816" s="17" t="str">
        <f aca="false">IF('listino anno 2022 euro'!O816&gt;0,ROUND('listino anno 2022 euro'!O816*'listino anno 2022 lire'!$V$1,0),"")</f>
        <v/>
      </c>
      <c r="P816" s="17" t="str">
        <f aca="false">IF('listino anno 2022 euro'!P816&gt;0,ROUND('listino anno 2022 euro'!P816*'listino anno 2022 lire'!$V$1,0),"")</f>
        <v/>
      </c>
      <c r="Q816" s="17" t="str">
        <f aca="false">IF('listino anno 2022 euro'!Q816&gt;0,ROUND('listino anno 2022 euro'!Q816*'listino anno 2022 lire'!$V$1,0),"")</f>
        <v/>
      </c>
      <c r="R816" s="18" t="str">
        <f aca="false">IF(ISERROR(T816)=TRUE()," ",T816)</f>
        <v> </v>
      </c>
      <c r="T816" s="18" t="e">
        <f aca="false">ROUND(AVERAGE(F816:Q816),"2")</f>
        <v>#DIV/0!</v>
      </c>
      <c r="U816" s="19" t="e">
        <f aca="false">IF(AND(T816&gt;0,T816=R816),"ok",IF(T816=" ","","no"))</f>
        <v>#DIV/0!</v>
      </c>
    </row>
    <row r="817" customFormat="false" ht="12.75" hidden="false" customHeight="false" outlineLevel="2" collapsed="false">
      <c r="B817" s="12" t="s">
        <v>910</v>
      </c>
      <c r="C817" s="12" t="s">
        <v>898</v>
      </c>
      <c r="D817" s="12"/>
      <c r="E817" s="1" t="s">
        <v>828</v>
      </c>
      <c r="F817" s="17" t="str">
        <f aca="false">IF('listino anno 2022 euro'!F817&gt;0,ROUND('listino anno 2022 euro'!F817*'listino anno 2022 lire'!$V$1,0),"")</f>
        <v/>
      </c>
      <c r="G817" s="17" t="str">
        <f aca="false">IF('listino anno 2022 euro'!G817&gt;0,ROUND('listino anno 2022 euro'!G817*'listino anno 2022 lire'!$V$1,0),"")</f>
        <v/>
      </c>
      <c r="H817" s="17" t="str">
        <f aca="false">IF('listino anno 2022 euro'!H817&gt;0,ROUND('listino anno 2022 euro'!H817*'listino anno 2022 lire'!$V$1,0),"")</f>
        <v/>
      </c>
      <c r="I817" s="17" t="str">
        <f aca="false">IF('listino anno 2022 euro'!I817&gt;0,ROUND('listino anno 2022 euro'!I817*'listino anno 2022 lire'!$V$1,0),"")</f>
        <v/>
      </c>
      <c r="J817" s="17" t="str">
        <f aca="false">IF('listino anno 2022 euro'!J817&gt;0,ROUND('listino anno 2022 euro'!J817*'listino anno 2022 lire'!$V$1,0),"")</f>
        <v/>
      </c>
      <c r="K817" s="17" t="str">
        <f aca="false">IF('listino anno 2022 euro'!K817&gt;0,ROUND('listino anno 2022 euro'!K817*'listino anno 2022 lire'!$V$1,0),"")</f>
        <v/>
      </c>
      <c r="L817" s="17" t="str">
        <f aca="false">IF('listino anno 2022 euro'!L817&gt;0,ROUND('listino anno 2022 euro'!L817*'listino anno 2022 lire'!$V$1,0),"")</f>
        <v/>
      </c>
      <c r="M817" s="17" t="str">
        <f aca="false">IF('listino anno 2022 euro'!M817&gt;0,ROUND('listino anno 2022 euro'!M817*'listino anno 2022 lire'!$V$1,0),"")</f>
        <v/>
      </c>
      <c r="N817" s="17" t="str">
        <f aca="false">IF('listino anno 2022 euro'!N817&gt;0,ROUND('listino anno 2022 euro'!N817*'listino anno 2022 lire'!$V$1,0),"")</f>
        <v/>
      </c>
      <c r="O817" s="17" t="str">
        <f aca="false">IF('listino anno 2022 euro'!O817&gt;0,ROUND('listino anno 2022 euro'!O817*'listino anno 2022 lire'!$V$1,0),"")</f>
        <v/>
      </c>
      <c r="P817" s="17" t="str">
        <f aca="false">IF('listino anno 2022 euro'!P817&gt;0,ROUND('listino anno 2022 euro'!P817*'listino anno 2022 lire'!$V$1,0),"")</f>
        <v/>
      </c>
      <c r="Q817" s="17" t="str">
        <f aca="false">IF('listino anno 2022 euro'!Q817&gt;0,ROUND('listino anno 2022 euro'!Q817*'listino anno 2022 lire'!$V$1,0),"")</f>
        <v/>
      </c>
      <c r="R817" s="18" t="str">
        <f aca="false">IF(ISERROR(T817)=TRUE()," ",T817)</f>
        <v> </v>
      </c>
      <c r="T817" s="18" t="e">
        <f aca="false">ROUND(AVERAGE(F817:Q817),"2")</f>
        <v>#DIV/0!</v>
      </c>
      <c r="U817" s="19" t="e">
        <f aca="false">IF(AND(T817&gt;0,T817=R817),"ok",IF(T817=" ","","no"))</f>
        <v>#DIV/0!</v>
      </c>
    </row>
    <row r="818" customFormat="false" ht="22.5" hidden="false" customHeight="false" outlineLevel="2" collapsed="false">
      <c r="B818" s="12" t="s">
        <v>912</v>
      </c>
      <c r="C818" s="12" t="s">
        <v>913</v>
      </c>
      <c r="D818" s="12"/>
      <c r="E818" s="1" t="s">
        <v>828</v>
      </c>
      <c r="F818" s="17" t="str">
        <f aca="false">IF('listino anno 2022 euro'!F818&gt;0,ROUND('listino anno 2022 euro'!F818*'listino anno 2022 lire'!$V$1,0),"")</f>
        <v/>
      </c>
      <c r="G818" s="17" t="str">
        <f aca="false">IF('listino anno 2022 euro'!G818&gt;0,ROUND('listino anno 2022 euro'!G818*'listino anno 2022 lire'!$V$1,0),"")</f>
        <v/>
      </c>
      <c r="H818" s="17" t="str">
        <f aca="false">IF('listino anno 2022 euro'!H818&gt;0,ROUND('listino anno 2022 euro'!H818*'listino anno 2022 lire'!$V$1,0),"")</f>
        <v/>
      </c>
      <c r="I818" s="17" t="str">
        <f aca="false">IF('listino anno 2022 euro'!I818&gt;0,ROUND('listino anno 2022 euro'!I818*'listino anno 2022 lire'!$V$1,0),"")</f>
        <v/>
      </c>
      <c r="J818" s="17" t="str">
        <f aca="false">IF('listino anno 2022 euro'!J818&gt;0,ROUND('listino anno 2022 euro'!J818*'listino anno 2022 lire'!$V$1,0),"")</f>
        <v/>
      </c>
      <c r="K818" s="17" t="str">
        <f aca="false">IF('listino anno 2022 euro'!K818&gt;0,ROUND('listino anno 2022 euro'!K818*'listino anno 2022 lire'!$V$1,0),"")</f>
        <v/>
      </c>
      <c r="L818" s="17" t="str">
        <f aca="false">IF('listino anno 2022 euro'!L818&gt;0,ROUND('listino anno 2022 euro'!L818*'listino anno 2022 lire'!$V$1,0),"")</f>
        <v/>
      </c>
      <c r="M818" s="17" t="str">
        <f aca="false">IF('listino anno 2022 euro'!M818&gt;0,ROUND('listino anno 2022 euro'!M818*'listino anno 2022 lire'!$V$1,0),"")</f>
        <v/>
      </c>
      <c r="N818" s="17" t="str">
        <f aca="false">IF('listino anno 2022 euro'!N818&gt;0,ROUND('listino anno 2022 euro'!N818*'listino anno 2022 lire'!$V$1,0),"")</f>
        <v/>
      </c>
      <c r="O818" s="17" t="str">
        <f aca="false">IF('listino anno 2022 euro'!O818&gt;0,ROUND('listino anno 2022 euro'!O818*'listino anno 2022 lire'!$V$1,0),"")</f>
        <v/>
      </c>
      <c r="P818" s="17" t="str">
        <f aca="false">IF('listino anno 2022 euro'!P818&gt;0,ROUND('listino anno 2022 euro'!P818*'listino anno 2022 lire'!$V$1,0),"")</f>
        <v/>
      </c>
      <c r="Q818" s="17" t="str">
        <f aca="false">IF('listino anno 2022 euro'!Q818&gt;0,ROUND('listino anno 2022 euro'!Q818*'listino anno 2022 lire'!$V$1,0),"")</f>
        <v/>
      </c>
      <c r="R818" s="18" t="str">
        <f aca="false">IF(ISERROR(T818)=TRUE()," ",T818)</f>
        <v> </v>
      </c>
      <c r="T818" s="18" t="e">
        <f aca="false">ROUND(AVERAGE(F818:Q818),"2")</f>
        <v>#DIV/0!</v>
      </c>
      <c r="U818" s="19" t="e">
        <f aca="false">IF(AND(T818&gt;0,T818=R818),"ok",IF(T818=" ","","no"))</f>
        <v>#DIV/0!</v>
      </c>
    </row>
    <row r="819" customFormat="false" ht="22.5" hidden="false" customHeight="false" outlineLevel="2" collapsed="false">
      <c r="B819" s="12" t="s">
        <v>912</v>
      </c>
      <c r="C819" s="12" t="s">
        <v>898</v>
      </c>
      <c r="D819" s="12"/>
      <c r="E819" s="1" t="s">
        <v>828</v>
      </c>
      <c r="F819" s="17" t="str">
        <f aca="false">IF('listino anno 2022 euro'!F819&gt;0,ROUND('listino anno 2022 euro'!F819*'listino anno 2022 lire'!$V$1,0),"")</f>
        <v/>
      </c>
      <c r="G819" s="17" t="str">
        <f aca="false">IF('listino anno 2022 euro'!G819&gt;0,ROUND('listino anno 2022 euro'!G819*'listino anno 2022 lire'!$V$1,0),"")</f>
        <v/>
      </c>
      <c r="H819" s="17" t="str">
        <f aca="false">IF('listino anno 2022 euro'!H819&gt;0,ROUND('listino anno 2022 euro'!H819*'listino anno 2022 lire'!$V$1,0),"")</f>
        <v/>
      </c>
      <c r="I819" s="17" t="str">
        <f aca="false">IF('listino anno 2022 euro'!I819&gt;0,ROUND('listino anno 2022 euro'!I819*'listino anno 2022 lire'!$V$1,0),"")</f>
        <v/>
      </c>
      <c r="J819" s="17" t="str">
        <f aca="false">IF('listino anno 2022 euro'!J819&gt;0,ROUND('listino anno 2022 euro'!J819*'listino anno 2022 lire'!$V$1,0),"")</f>
        <v/>
      </c>
      <c r="K819" s="17" t="str">
        <f aca="false">IF('listino anno 2022 euro'!K819&gt;0,ROUND('listino anno 2022 euro'!K819*'listino anno 2022 lire'!$V$1,0),"")</f>
        <v/>
      </c>
      <c r="L819" s="17" t="str">
        <f aca="false">IF('listino anno 2022 euro'!L819&gt;0,ROUND('listino anno 2022 euro'!L819*'listino anno 2022 lire'!$V$1,0),"")</f>
        <v/>
      </c>
      <c r="M819" s="17" t="str">
        <f aca="false">IF('listino anno 2022 euro'!M819&gt;0,ROUND('listino anno 2022 euro'!M819*'listino anno 2022 lire'!$V$1,0),"")</f>
        <v/>
      </c>
      <c r="N819" s="17" t="str">
        <f aca="false">IF('listino anno 2022 euro'!N819&gt;0,ROUND('listino anno 2022 euro'!N819*'listino anno 2022 lire'!$V$1,0),"")</f>
        <v/>
      </c>
      <c r="O819" s="17" t="str">
        <f aca="false">IF('listino anno 2022 euro'!O819&gt;0,ROUND('listino anno 2022 euro'!O819*'listino anno 2022 lire'!$V$1,0),"")</f>
        <v/>
      </c>
      <c r="P819" s="17" t="str">
        <f aca="false">IF('listino anno 2022 euro'!P819&gt;0,ROUND('listino anno 2022 euro'!P819*'listino anno 2022 lire'!$V$1,0),"")</f>
        <v/>
      </c>
      <c r="Q819" s="17" t="str">
        <f aca="false">IF('listino anno 2022 euro'!Q819&gt;0,ROUND('listino anno 2022 euro'!Q819*'listino anno 2022 lire'!$V$1,0),"")</f>
        <v/>
      </c>
      <c r="R819" s="18" t="str">
        <f aca="false">IF(ISERROR(T819)=TRUE()," ",T819)</f>
        <v> </v>
      </c>
      <c r="T819" s="18" t="e">
        <f aca="false">ROUND(AVERAGE(F819:Q819),"2")</f>
        <v>#DIV/0!</v>
      </c>
      <c r="U819" s="19" t="e">
        <f aca="false">IF(AND(T819&gt;0,T819=R819),"ok",IF(T819=" ","","no"))</f>
        <v>#DIV/0!</v>
      </c>
    </row>
    <row r="820" customFormat="false" ht="22.5" hidden="false" customHeight="false" outlineLevel="2" collapsed="false">
      <c r="B820" s="12" t="s">
        <v>912</v>
      </c>
      <c r="C820" s="12" t="s">
        <v>899</v>
      </c>
      <c r="D820" s="12"/>
      <c r="E820" s="1" t="s">
        <v>828</v>
      </c>
      <c r="F820" s="17" t="str">
        <f aca="false">IF('listino anno 2022 euro'!F820&gt;0,ROUND('listino anno 2022 euro'!F820*'listino anno 2022 lire'!$V$1,0),"")</f>
        <v/>
      </c>
      <c r="G820" s="17" t="str">
        <f aca="false">IF('listino anno 2022 euro'!G820&gt;0,ROUND('listino anno 2022 euro'!G820*'listino anno 2022 lire'!$V$1,0),"")</f>
        <v/>
      </c>
      <c r="H820" s="17" t="str">
        <f aca="false">IF('listino anno 2022 euro'!H820&gt;0,ROUND('listino anno 2022 euro'!H820*'listino anno 2022 lire'!$V$1,0),"")</f>
        <v/>
      </c>
      <c r="I820" s="17" t="str">
        <f aca="false">IF('listino anno 2022 euro'!I820&gt;0,ROUND('listino anno 2022 euro'!I820*'listino anno 2022 lire'!$V$1,0),"")</f>
        <v/>
      </c>
      <c r="J820" s="17" t="str">
        <f aca="false">IF('listino anno 2022 euro'!J820&gt;0,ROUND('listino anno 2022 euro'!J820*'listino anno 2022 lire'!$V$1,0),"")</f>
        <v/>
      </c>
      <c r="K820" s="17" t="str">
        <f aca="false">IF('listino anno 2022 euro'!K820&gt;0,ROUND('listino anno 2022 euro'!K820*'listino anno 2022 lire'!$V$1,0),"")</f>
        <v/>
      </c>
      <c r="L820" s="17" t="str">
        <f aca="false">IF('listino anno 2022 euro'!L820&gt;0,ROUND('listino anno 2022 euro'!L820*'listino anno 2022 lire'!$V$1,0),"")</f>
        <v/>
      </c>
      <c r="M820" s="17" t="str">
        <f aca="false">IF('listino anno 2022 euro'!M820&gt;0,ROUND('listino anno 2022 euro'!M820*'listino anno 2022 lire'!$V$1,0),"")</f>
        <v/>
      </c>
      <c r="N820" s="17" t="str">
        <f aca="false">IF('listino anno 2022 euro'!N820&gt;0,ROUND('listino anno 2022 euro'!N820*'listino anno 2022 lire'!$V$1,0),"")</f>
        <v/>
      </c>
      <c r="O820" s="17" t="str">
        <f aca="false">IF('listino anno 2022 euro'!O820&gt;0,ROUND('listino anno 2022 euro'!O820*'listino anno 2022 lire'!$V$1,0),"")</f>
        <v/>
      </c>
      <c r="P820" s="17" t="str">
        <f aca="false">IF('listino anno 2022 euro'!P820&gt;0,ROUND('listino anno 2022 euro'!P820*'listino anno 2022 lire'!$V$1,0),"")</f>
        <v/>
      </c>
      <c r="Q820" s="17" t="str">
        <f aca="false">IF('listino anno 2022 euro'!Q820&gt;0,ROUND('listino anno 2022 euro'!Q820*'listino anno 2022 lire'!$V$1,0),"")</f>
        <v/>
      </c>
      <c r="R820" s="18" t="str">
        <f aca="false">IF(ISERROR(T820)=TRUE()," ",T820)</f>
        <v> </v>
      </c>
      <c r="T820" s="18" t="e">
        <f aca="false">ROUND(AVERAGE(F820:Q820),"2")</f>
        <v>#DIV/0!</v>
      </c>
      <c r="U820" s="19" t="e">
        <f aca="false">IF(AND(T820&gt;0,T820=R820),"ok",IF(T820=" ","","no"))</f>
        <v>#DIV/0!</v>
      </c>
    </row>
    <row r="821" customFormat="false" ht="12.75" hidden="false" customHeight="false" outlineLevel="2" collapsed="false">
      <c r="B821" s="12" t="s">
        <v>914</v>
      </c>
      <c r="C821" s="12" t="s">
        <v>913</v>
      </c>
      <c r="D821" s="12"/>
      <c r="E821" s="1" t="s">
        <v>828</v>
      </c>
      <c r="F821" s="17" t="str">
        <f aca="false">IF('listino anno 2022 euro'!F821&gt;0,ROUND('listino anno 2022 euro'!F821*'listino anno 2022 lire'!$V$1,0),"")</f>
        <v/>
      </c>
      <c r="G821" s="17" t="str">
        <f aca="false">IF('listino anno 2022 euro'!G821&gt;0,ROUND('listino anno 2022 euro'!G821*'listino anno 2022 lire'!$V$1,0),"")</f>
        <v/>
      </c>
      <c r="H821" s="17" t="str">
        <f aca="false">IF('listino anno 2022 euro'!H821&gt;0,ROUND('listino anno 2022 euro'!H821*'listino anno 2022 lire'!$V$1,0),"")</f>
        <v/>
      </c>
      <c r="I821" s="17" t="str">
        <f aca="false">IF('listino anno 2022 euro'!I821&gt;0,ROUND('listino anno 2022 euro'!I821*'listino anno 2022 lire'!$V$1,0),"")</f>
        <v/>
      </c>
      <c r="J821" s="17" t="str">
        <f aca="false">IF('listino anno 2022 euro'!J821&gt;0,ROUND('listino anno 2022 euro'!J821*'listino anno 2022 lire'!$V$1,0),"")</f>
        <v/>
      </c>
      <c r="K821" s="17" t="str">
        <f aca="false">IF('listino anno 2022 euro'!K821&gt;0,ROUND('listino anno 2022 euro'!K821*'listino anno 2022 lire'!$V$1,0),"")</f>
        <v/>
      </c>
      <c r="L821" s="17" t="str">
        <f aca="false">IF('listino anno 2022 euro'!L821&gt;0,ROUND('listino anno 2022 euro'!L821*'listino anno 2022 lire'!$V$1,0),"")</f>
        <v/>
      </c>
      <c r="M821" s="17" t="str">
        <f aca="false">IF('listino anno 2022 euro'!M821&gt;0,ROUND('listino anno 2022 euro'!M821*'listino anno 2022 lire'!$V$1,0),"")</f>
        <v/>
      </c>
      <c r="N821" s="17" t="str">
        <f aca="false">IF('listino anno 2022 euro'!N821&gt;0,ROUND('listino anno 2022 euro'!N821*'listino anno 2022 lire'!$V$1,0),"")</f>
        <v/>
      </c>
      <c r="O821" s="17" t="str">
        <f aca="false">IF('listino anno 2022 euro'!O821&gt;0,ROUND('listino anno 2022 euro'!O821*'listino anno 2022 lire'!$V$1,0),"")</f>
        <v/>
      </c>
      <c r="P821" s="17" t="str">
        <f aca="false">IF('listino anno 2022 euro'!P821&gt;0,ROUND('listino anno 2022 euro'!P821*'listino anno 2022 lire'!$V$1,0),"")</f>
        <v/>
      </c>
      <c r="Q821" s="17" t="str">
        <f aca="false">IF('listino anno 2022 euro'!Q821&gt;0,ROUND('listino anno 2022 euro'!Q821*'listino anno 2022 lire'!$V$1,0),"")</f>
        <v/>
      </c>
      <c r="R821" s="18" t="str">
        <f aca="false">IF(ISERROR(T821)=TRUE()," ",T821)</f>
        <v> </v>
      </c>
      <c r="T821" s="18" t="e">
        <f aca="false">ROUND(AVERAGE(F821:Q821),"2")</f>
        <v>#DIV/0!</v>
      </c>
      <c r="U821" s="19" t="e">
        <f aca="false">IF(AND(T821&gt;0,T821=R821),"ok",IF(T821=" ","","no"))</f>
        <v>#DIV/0!</v>
      </c>
    </row>
    <row r="822" customFormat="false" ht="12.75" hidden="false" customHeight="false" outlineLevel="2" collapsed="false">
      <c r="B822" s="12" t="s">
        <v>914</v>
      </c>
      <c r="C822" s="12" t="s">
        <v>898</v>
      </c>
      <c r="D822" s="12"/>
      <c r="E822" s="1" t="s">
        <v>828</v>
      </c>
      <c r="F822" s="17" t="str">
        <f aca="false">IF('listino anno 2022 euro'!F822&gt;0,ROUND('listino anno 2022 euro'!F822*'listino anno 2022 lire'!$V$1,0),"")</f>
        <v/>
      </c>
      <c r="G822" s="17" t="str">
        <f aca="false">IF('listino anno 2022 euro'!G822&gt;0,ROUND('listino anno 2022 euro'!G822*'listino anno 2022 lire'!$V$1,0),"")</f>
        <v/>
      </c>
      <c r="H822" s="17" t="str">
        <f aca="false">IF('listino anno 2022 euro'!H822&gt;0,ROUND('listino anno 2022 euro'!H822*'listino anno 2022 lire'!$V$1,0),"")</f>
        <v/>
      </c>
      <c r="I822" s="17" t="str">
        <f aca="false">IF('listino anno 2022 euro'!I822&gt;0,ROUND('listino anno 2022 euro'!I822*'listino anno 2022 lire'!$V$1,0),"")</f>
        <v/>
      </c>
      <c r="J822" s="17" t="str">
        <f aca="false">IF('listino anno 2022 euro'!J822&gt;0,ROUND('listino anno 2022 euro'!J822*'listino anno 2022 lire'!$V$1,0),"")</f>
        <v/>
      </c>
      <c r="K822" s="17" t="str">
        <f aca="false">IF('listino anno 2022 euro'!K822&gt;0,ROUND('listino anno 2022 euro'!K822*'listino anno 2022 lire'!$V$1,0),"")</f>
        <v/>
      </c>
      <c r="L822" s="17" t="str">
        <f aca="false">IF('listino anno 2022 euro'!L822&gt;0,ROUND('listino anno 2022 euro'!L822*'listino anno 2022 lire'!$V$1,0),"")</f>
        <v/>
      </c>
      <c r="M822" s="17" t="str">
        <f aca="false">IF('listino anno 2022 euro'!M822&gt;0,ROUND('listino anno 2022 euro'!M822*'listino anno 2022 lire'!$V$1,0),"")</f>
        <v/>
      </c>
      <c r="N822" s="17" t="str">
        <f aca="false">IF('listino anno 2022 euro'!N822&gt;0,ROUND('listino anno 2022 euro'!N822*'listino anno 2022 lire'!$V$1,0),"")</f>
        <v/>
      </c>
      <c r="O822" s="17" t="str">
        <f aca="false">IF('listino anno 2022 euro'!O822&gt;0,ROUND('listino anno 2022 euro'!O822*'listino anno 2022 lire'!$V$1,0),"")</f>
        <v/>
      </c>
      <c r="P822" s="17" t="str">
        <f aca="false">IF('listino anno 2022 euro'!P822&gt;0,ROUND('listino anno 2022 euro'!P822*'listino anno 2022 lire'!$V$1,0),"")</f>
        <v/>
      </c>
      <c r="Q822" s="17" t="str">
        <f aca="false">IF('listino anno 2022 euro'!Q822&gt;0,ROUND('listino anno 2022 euro'!Q822*'listino anno 2022 lire'!$V$1,0),"")</f>
        <v/>
      </c>
      <c r="R822" s="18" t="str">
        <f aca="false">IF(ISERROR(T822)=TRUE()," ",T822)</f>
        <v> </v>
      </c>
      <c r="T822" s="18" t="e">
        <f aca="false">ROUND(AVERAGE(F822:Q822),"2")</f>
        <v>#DIV/0!</v>
      </c>
      <c r="U822" s="19" t="e">
        <f aca="false">IF(AND(T822&gt;0,T822=R822),"ok",IF(T822=" ","","no"))</f>
        <v>#DIV/0!</v>
      </c>
    </row>
    <row r="823" customFormat="false" ht="12.75" hidden="false" customHeight="false" outlineLevel="2" collapsed="false">
      <c r="B823" s="12" t="s">
        <v>914</v>
      </c>
      <c r="C823" s="12" t="s">
        <v>899</v>
      </c>
      <c r="D823" s="12"/>
      <c r="E823" s="1" t="s">
        <v>828</v>
      </c>
      <c r="F823" s="17" t="str">
        <f aca="false">IF('listino anno 2022 euro'!F823&gt;0,ROUND('listino anno 2022 euro'!F823*'listino anno 2022 lire'!$V$1,0),"")</f>
        <v/>
      </c>
      <c r="G823" s="17" t="str">
        <f aca="false">IF('listino anno 2022 euro'!G823&gt;0,ROUND('listino anno 2022 euro'!G823*'listino anno 2022 lire'!$V$1,0),"")</f>
        <v/>
      </c>
      <c r="H823" s="17" t="str">
        <f aca="false">IF('listino anno 2022 euro'!H823&gt;0,ROUND('listino anno 2022 euro'!H823*'listino anno 2022 lire'!$V$1,0),"")</f>
        <v/>
      </c>
      <c r="I823" s="17" t="str">
        <f aca="false">IF('listino anno 2022 euro'!I823&gt;0,ROUND('listino anno 2022 euro'!I823*'listino anno 2022 lire'!$V$1,0),"")</f>
        <v/>
      </c>
      <c r="J823" s="17" t="str">
        <f aca="false">IF('listino anno 2022 euro'!J823&gt;0,ROUND('listino anno 2022 euro'!J823*'listino anno 2022 lire'!$V$1,0),"")</f>
        <v/>
      </c>
      <c r="K823" s="17" t="str">
        <f aca="false">IF('listino anno 2022 euro'!K823&gt;0,ROUND('listino anno 2022 euro'!K823*'listino anno 2022 lire'!$V$1,0),"")</f>
        <v/>
      </c>
      <c r="L823" s="17" t="str">
        <f aca="false">IF('listino anno 2022 euro'!L823&gt;0,ROUND('listino anno 2022 euro'!L823*'listino anno 2022 lire'!$V$1,0),"")</f>
        <v/>
      </c>
      <c r="M823" s="17" t="str">
        <f aca="false">IF('listino anno 2022 euro'!M823&gt;0,ROUND('listino anno 2022 euro'!M823*'listino anno 2022 lire'!$V$1,0),"")</f>
        <v/>
      </c>
      <c r="N823" s="17" t="str">
        <f aca="false">IF('listino anno 2022 euro'!N823&gt;0,ROUND('listino anno 2022 euro'!N823*'listino anno 2022 lire'!$V$1,0),"")</f>
        <v/>
      </c>
      <c r="O823" s="17" t="str">
        <f aca="false">IF('listino anno 2022 euro'!O823&gt;0,ROUND('listino anno 2022 euro'!O823*'listino anno 2022 lire'!$V$1,0),"")</f>
        <v/>
      </c>
      <c r="P823" s="17" t="str">
        <f aca="false">IF('listino anno 2022 euro'!P823&gt;0,ROUND('listino anno 2022 euro'!P823*'listino anno 2022 lire'!$V$1,0),"")</f>
        <v/>
      </c>
      <c r="Q823" s="17" t="str">
        <f aca="false">IF('listino anno 2022 euro'!Q823&gt;0,ROUND('listino anno 2022 euro'!Q823*'listino anno 2022 lire'!$V$1,0),"")</f>
        <v/>
      </c>
      <c r="R823" s="18" t="str">
        <f aca="false">IF(ISERROR(T823)=TRUE()," ",T823)</f>
        <v> </v>
      </c>
      <c r="T823" s="18" t="e">
        <f aca="false">ROUND(AVERAGE(F823:Q823),"2")</f>
        <v>#DIV/0!</v>
      </c>
      <c r="U823" s="19" t="e">
        <f aca="false">IF(AND(T823&gt;0,T823=R823),"ok",IF(T823=" ","","no"))</f>
        <v>#DIV/0!</v>
      </c>
    </row>
    <row r="824" customFormat="false" ht="33.75" hidden="false" customHeight="false" outlineLevel="2" collapsed="false">
      <c r="B824" s="12" t="s">
        <v>915</v>
      </c>
      <c r="C824" s="12" t="s">
        <v>916</v>
      </c>
      <c r="D824" s="12"/>
      <c r="E824" s="1" t="s">
        <v>828</v>
      </c>
      <c r="F824" s="17" t="n">
        <f aca="false">IF('listino anno 2022 euro'!F824&gt;0,ROUND('listino anno 2022 euro'!F824*'listino anno 2022 lire'!$V$1,0),"")</f>
        <v>46470</v>
      </c>
      <c r="G824" s="17" t="n">
        <f aca="false">IF('listino anno 2022 euro'!G824&gt;0,ROUND('listino anno 2022 euro'!G824*'listino anno 2022 lire'!$V$1,0),"")</f>
        <v>46470</v>
      </c>
      <c r="H824" s="17" t="n">
        <f aca="false">IF('listino anno 2022 euro'!H824&gt;0,ROUND('listino anno 2022 euro'!H824*'listino anno 2022 lire'!$V$1,0),"")</f>
        <v>46470</v>
      </c>
      <c r="I824" s="17" t="n">
        <f aca="false">IF('listino anno 2022 euro'!I824&gt;0,ROUND('listino anno 2022 euro'!I824*'listino anno 2022 lire'!$V$1,0),"")</f>
        <v>46470</v>
      </c>
      <c r="J824" s="17" t="n">
        <f aca="false">IF('listino anno 2022 euro'!J824&gt;0,ROUND('listino anno 2022 euro'!J824*'listino anno 2022 lire'!$V$1,0),"")</f>
        <v>46470</v>
      </c>
      <c r="K824" s="17" t="n">
        <f aca="false">IF('listino anno 2022 euro'!K824&gt;0,ROUND('listino anno 2022 euro'!K824*'listino anno 2022 lire'!$V$1,0),"")</f>
        <v>46470</v>
      </c>
      <c r="L824" s="17" t="n">
        <f aca="false">IF('listino anno 2022 euro'!L824&gt;0,ROUND('listino anno 2022 euro'!L824*'listino anno 2022 lire'!$V$1,0),"")</f>
        <v>46470</v>
      </c>
      <c r="M824" s="17" t="n">
        <f aca="false">IF('listino anno 2022 euro'!M824&gt;0,ROUND('listino anno 2022 euro'!M824*'listino anno 2022 lire'!$V$1,0),"")</f>
        <v>46470</v>
      </c>
      <c r="N824" s="17" t="n">
        <f aca="false">IF('listino anno 2022 euro'!N824&gt;0,ROUND('listino anno 2022 euro'!N824*'listino anno 2022 lire'!$V$1,0),"")</f>
        <v>46470</v>
      </c>
      <c r="O824" s="17" t="n">
        <f aca="false">IF('listino anno 2022 euro'!O824&gt;0,ROUND('listino anno 2022 euro'!O824*'listino anno 2022 lire'!$V$1,0),"")</f>
        <v>46470</v>
      </c>
      <c r="P824" s="17" t="n">
        <f aca="false">IF('listino anno 2022 euro'!P824&gt;0,ROUND('listino anno 2022 euro'!P824*'listino anno 2022 lire'!$V$1,0),"")</f>
        <v>46470</v>
      </c>
      <c r="Q824" s="17" t="n">
        <f aca="false">IF('listino anno 2022 euro'!Q824&gt;0,ROUND('listino anno 2022 euro'!Q824*'listino anno 2022 lire'!$V$1,0),"")</f>
        <v>46470</v>
      </c>
      <c r="R824" s="18" t="n">
        <f aca="false">IF(ISERROR(T824)=TRUE()," ",T824)</f>
        <v>46470</v>
      </c>
      <c r="T824" s="18" t="n">
        <f aca="false">ROUND(AVERAGE(F824:Q824),"2")</f>
        <v>46470</v>
      </c>
      <c r="U824" s="19" t="str">
        <f aca="false">IF(AND(T824&gt;0,T824=R824),"ok",IF(T824=" ","","no"))</f>
        <v>ok</v>
      </c>
    </row>
    <row r="825" customFormat="false" ht="22.5" hidden="false" customHeight="false" outlineLevel="2" collapsed="false">
      <c r="B825" s="12" t="s">
        <v>915</v>
      </c>
      <c r="C825" s="12" t="s">
        <v>917</v>
      </c>
      <c r="D825" s="12"/>
      <c r="E825" s="1" t="s">
        <v>828</v>
      </c>
      <c r="F825" s="17" t="n">
        <f aca="false">IF('listino anno 2022 euro'!F825&gt;0,ROUND('listino anno 2022 euro'!F825*'listino anno 2022 lire'!$V$1,0),"")</f>
        <v>29044</v>
      </c>
      <c r="G825" s="17" t="n">
        <f aca="false">IF('listino anno 2022 euro'!G825&gt;0,ROUND('listino anno 2022 euro'!G825*'listino anno 2022 lire'!$V$1,0),"")</f>
        <v>29044</v>
      </c>
      <c r="H825" s="17" t="n">
        <f aca="false">IF('listino anno 2022 euro'!H825&gt;0,ROUND('listino anno 2022 euro'!H825*'listino anno 2022 lire'!$V$1,0),"")</f>
        <v>29044</v>
      </c>
      <c r="I825" s="17" t="n">
        <f aca="false">IF('listino anno 2022 euro'!I825&gt;0,ROUND('listino anno 2022 euro'!I825*'listino anno 2022 lire'!$V$1,0),"")</f>
        <v>29044</v>
      </c>
      <c r="J825" s="17" t="n">
        <f aca="false">IF('listino anno 2022 euro'!J825&gt;0,ROUND('listino anno 2022 euro'!J825*'listino anno 2022 lire'!$V$1,0),"")</f>
        <v>29044</v>
      </c>
      <c r="K825" s="17" t="n">
        <f aca="false">IF('listino anno 2022 euro'!K825&gt;0,ROUND('listino anno 2022 euro'!K825*'listino anno 2022 lire'!$V$1,0),"")</f>
        <v>29044</v>
      </c>
      <c r="L825" s="17" t="n">
        <f aca="false">IF('listino anno 2022 euro'!L825&gt;0,ROUND('listino anno 2022 euro'!L825*'listino anno 2022 lire'!$V$1,0),"")</f>
        <v>29044</v>
      </c>
      <c r="M825" s="17" t="n">
        <f aca="false">IF('listino anno 2022 euro'!M825&gt;0,ROUND('listino anno 2022 euro'!M825*'listino anno 2022 lire'!$V$1,0),"")</f>
        <v>29044</v>
      </c>
      <c r="N825" s="17" t="n">
        <f aca="false">IF('listino anno 2022 euro'!N825&gt;0,ROUND('listino anno 2022 euro'!N825*'listino anno 2022 lire'!$V$1,0),"")</f>
        <v>29044</v>
      </c>
      <c r="O825" s="17" t="n">
        <f aca="false">IF('listino anno 2022 euro'!O825&gt;0,ROUND('listino anno 2022 euro'!O825*'listino anno 2022 lire'!$V$1,0),"")</f>
        <v>29044</v>
      </c>
      <c r="P825" s="17" t="n">
        <f aca="false">IF('listino anno 2022 euro'!P825&gt;0,ROUND('listino anno 2022 euro'!P825*'listino anno 2022 lire'!$V$1,0),"")</f>
        <v>29044</v>
      </c>
      <c r="Q825" s="17" t="n">
        <f aca="false">IF('listino anno 2022 euro'!Q825&gt;0,ROUND('listino anno 2022 euro'!Q825*'listino anno 2022 lire'!$V$1,0),"")</f>
        <v>29044</v>
      </c>
      <c r="R825" s="18" t="n">
        <f aca="false">IF(ISERROR(T825)=TRUE()," ",T825)</f>
        <v>29044</v>
      </c>
      <c r="T825" s="18" t="n">
        <f aca="false">ROUND(AVERAGE(F825:Q825),"2")</f>
        <v>29044</v>
      </c>
      <c r="U825" s="19" t="str">
        <f aca="false">IF(AND(T825&gt;0,T825=R825),"ok",IF(T825=" ","","no"))</f>
        <v>ok</v>
      </c>
    </row>
    <row r="826" customFormat="false" ht="22.5" hidden="false" customHeight="false" outlineLevel="2" collapsed="false">
      <c r="B826" s="12" t="s">
        <v>915</v>
      </c>
      <c r="C826" s="12" t="s">
        <v>918</v>
      </c>
      <c r="D826" s="12"/>
      <c r="E826" s="1" t="s">
        <v>828</v>
      </c>
      <c r="F826" s="17" t="n">
        <f aca="false">IF('listino anno 2022 euro'!F826&gt;0,ROUND('listino anno 2022 euro'!F826*'listino anno 2022 lire'!$V$1,0),"")</f>
        <v>251715</v>
      </c>
      <c r="G826" s="17" t="n">
        <f aca="false">IF('listino anno 2022 euro'!G826&gt;0,ROUND('listino anno 2022 euro'!G826*'listino anno 2022 lire'!$V$1,0),"")</f>
        <v>251715</v>
      </c>
      <c r="H826" s="17" t="n">
        <f aca="false">IF('listino anno 2022 euro'!H826&gt;0,ROUND('listino anno 2022 euro'!H826*'listino anno 2022 lire'!$V$1,0),"")</f>
        <v>251715</v>
      </c>
      <c r="I826" s="17" t="n">
        <f aca="false">IF('listino anno 2022 euro'!I826&gt;0,ROUND('listino anno 2022 euro'!I826*'listino anno 2022 lire'!$V$1,0),"")</f>
        <v>251715</v>
      </c>
      <c r="J826" s="17" t="n">
        <f aca="false">IF('listino anno 2022 euro'!J826&gt;0,ROUND('listino anno 2022 euro'!J826*'listino anno 2022 lire'!$V$1,0),"")</f>
        <v>251715</v>
      </c>
      <c r="K826" s="17" t="n">
        <f aca="false">IF('listino anno 2022 euro'!K826&gt;0,ROUND('listino anno 2022 euro'!K826*'listino anno 2022 lire'!$V$1,0),"")</f>
        <v>251715</v>
      </c>
      <c r="L826" s="17" t="n">
        <f aca="false">IF('listino anno 2022 euro'!L826&gt;0,ROUND('listino anno 2022 euro'!L826*'listino anno 2022 lire'!$V$1,0),"")</f>
        <v>251715</v>
      </c>
      <c r="M826" s="17" t="n">
        <f aca="false">IF('listino anno 2022 euro'!M826&gt;0,ROUND('listino anno 2022 euro'!M826*'listino anno 2022 lire'!$V$1,0),"")</f>
        <v>251715</v>
      </c>
      <c r="N826" s="17" t="n">
        <f aca="false">IF('listino anno 2022 euro'!N826&gt;0,ROUND('listino anno 2022 euro'!N826*'listino anno 2022 lire'!$V$1,0),"")</f>
        <v>251715</v>
      </c>
      <c r="O826" s="17" t="n">
        <f aca="false">IF('listino anno 2022 euro'!O826&gt;0,ROUND('listino anno 2022 euro'!O826*'listino anno 2022 lire'!$V$1,0),"")</f>
        <v>251715</v>
      </c>
      <c r="P826" s="17" t="n">
        <f aca="false">IF('listino anno 2022 euro'!P826&gt;0,ROUND('listino anno 2022 euro'!P826*'listino anno 2022 lire'!$V$1,0),"")</f>
        <v>251715</v>
      </c>
      <c r="Q826" s="17" t="n">
        <f aca="false">IF('listino anno 2022 euro'!Q826&gt;0,ROUND('listino anno 2022 euro'!Q826*'listino anno 2022 lire'!$V$1,0),"")</f>
        <v>251715</v>
      </c>
      <c r="R826" s="18" t="n">
        <f aca="false">IF(ISERROR(T826)=TRUE()," ",T826)</f>
        <v>251715</v>
      </c>
      <c r="T826" s="18" t="n">
        <f aca="false">ROUND(AVERAGE(F826:Q826),"2")</f>
        <v>251715</v>
      </c>
      <c r="U826" s="19" t="str">
        <f aca="false">IF(AND(T826&gt;0,T826=R826),"ok",IF(T826=" ","","no"))</f>
        <v>ok</v>
      </c>
    </row>
    <row r="827" customFormat="false" ht="22.5" hidden="false" customHeight="false" outlineLevel="2" collapsed="false">
      <c r="B827" s="12" t="s">
        <v>919</v>
      </c>
      <c r="C827" s="12" t="s">
        <v>920</v>
      </c>
      <c r="D827" s="12"/>
      <c r="E827" s="1" t="s">
        <v>828</v>
      </c>
      <c r="F827" s="17" t="n">
        <f aca="false">IF('listino anno 2022 euro'!F827&gt;0,ROUND('listino anno 2022 euro'!F827*'listino anno 2022 lire'!$V$1,0),"")</f>
        <v>23235</v>
      </c>
      <c r="G827" s="17" t="n">
        <f aca="false">IF('listino anno 2022 euro'!G827&gt;0,ROUND('listino anno 2022 euro'!G827*'listino anno 2022 lire'!$V$1,0),"")</f>
        <v>23235</v>
      </c>
      <c r="H827" s="17" t="n">
        <f aca="false">IF('listino anno 2022 euro'!H827&gt;0,ROUND('listino anno 2022 euro'!H827*'listino anno 2022 lire'!$V$1,0),"")</f>
        <v>23235</v>
      </c>
      <c r="I827" s="17" t="n">
        <f aca="false">IF('listino anno 2022 euro'!I827&gt;0,ROUND('listino anno 2022 euro'!I827*'listino anno 2022 lire'!$V$1,0),"")</f>
        <v>23235</v>
      </c>
      <c r="J827" s="17" t="n">
        <f aca="false">IF('listino anno 2022 euro'!J827&gt;0,ROUND('listino anno 2022 euro'!J827*'listino anno 2022 lire'!$V$1,0),"")</f>
        <v>23235</v>
      </c>
      <c r="K827" s="17" t="n">
        <f aca="false">IF('listino anno 2022 euro'!K827&gt;0,ROUND('listino anno 2022 euro'!K827*'listino anno 2022 lire'!$V$1,0),"")</f>
        <v>23235</v>
      </c>
      <c r="L827" s="17" t="n">
        <f aca="false">IF('listino anno 2022 euro'!L827&gt;0,ROUND('listino anno 2022 euro'!L827*'listino anno 2022 lire'!$V$1,0),"")</f>
        <v>23235</v>
      </c>
      <c r="M827" s="17" t="n">
        <f aca="false">IF('listino anno 2022 euro'!M827&gt;0,ROUND('listino anno 2022 euro'!M827*'listino anno 2022 lire'!$V$1,0),"")</f>
        <v>23235</v>
      </c>
      <c r="N827" s="17" t="n">
        <f aca="false">IF('listino anno 2022 euro'!N827&gt;0,ROUND('listino anno 2022 euro'!N827*'listino anno 2022 lire'!$V$1,0),"")</f>
        <v>23235</v>
      </c>
      <c r="O827" s="17" t="n">
        <f aca="false">IF('listino anno 2022 euro'!O827&gt;0,ROUND('listino anno 2022 euro'!O827*'listino anno 2022 lire'!$V$1,0),"")</f>
        <v>23235</v>
      </c>
      <c r="P827" s="17" t="n">
        <f aca="false">IF('listino anno 2022 euro'!P827&gt;0,ROUND('listino anno 2022 euro'!P827*'listino anno 2022 lire'!$V$1,0),"")</f>
        <v>23235</v>
      </c>
      <c r="Q827" s="17" t="n">
        <f aca="false">IF('listino anno 2022 euro'!Q827&gt;0,ROUND('listino anno 2022 euro'!Q827*'listino anno 2022 lire'!$V$1,0),"")</f>
        <v>23235</v>
      </c>
      <c r="R827" s="18" t="n">
        <f aca="false">IF(ISERROR(T827)=TRUE()," ",T827)</f>
        <v>23235</v>
      </c>
      <c r="T827" s="18" t="n">
        <f aca="false">ROUND(AVERAGE(F827:Q827),"2")</f>
        <v>23235</v>
      </c>
      <c r="U827" s="19" t="str">
        <f aca="false">IF(AND(T827&gt;0,T827=R827),"ok",IF(T827=" ","","no"))</f>
        <v>ok</v>
      </c>
    </row>
    <row r="828" customFormat="false" ht="22.5" hidden="false" customHeight="false" outlineLevel="2" collapsed="false">
      <c r="B828" s="12" t="s">
        <v>921</v>
      </c>
      <c r="C828" s="12" t="s">
        <v>922</v>
      </c>
      <c r="D828" s="12"/>
      <c r="E828" s="1" t="s">
        <v>776</v>
      </c>
      <c r="F828" s="17" t="n">
        <f aca="false">IF('listino anno 2022 euro'!F828&gt;0,ROUND('listino anno 2022 euro'!F828*'listino anno 2022 lire'!$V$1,0),"")</f>
        <v>159742</v>
      </c>
      <c r="G828" s="17" t="n">
        <f aca="false">IF('listino anno 2022 euro'!G828&gt;0,ROUND('listino anno 2022 euro'!G828*'listino anno 2022 lire'!$V$1,0),"")</f>
        <v>159742</v>
      </c>
      <c r="H828" s="17" t="n">
        <f aca="false">IF('listino anno 2022 euro'!H828&gt;0,ROUND('listino anno 2022 euro'!H828*'listino anno 2022 lire'!$V$1,0),"")</f>
        <v>159742</v>
      </c>
      <c r="I828" s="17" t="n">
        <f aca="false">IF('listino anno 2022 euro'!I828&gt;0,ROUND('listino anno 2022 euro'!I828*'listino anno 2022 lire'!$V$1,0),"")</f>
        <v>159742</v>
      </c>
      <c r="J828" s="17" t="n">
        <f aca="false">IF('listino anno 2022 euro'!J828&gt;0,ROUND('listino anno 2022 euro'!J828*'listino anno 2022 lire'!$V$1,0),"")</f>
        <v>159742</v>
      </c>
      <c r="K828" s="17" t="n">
        <f aca="false">IF('listino anno 2022 euro'!K828&gt;0,ROUND('listino anno 2022 euro'!K828*'listino anno 2022 lire'!$V$1,0),"")</f>
        <v>159742</v>
      </c>
      <c r="L828" s="17" t="n">
        <f aca="false">IF('listino anno 2022 euro'!L828&gt;0,ROUND('listino anno 2022 euro'!L828*'listino anno 2022 lire'!$V$1,0),"")</f>
        <v>159742</v>
      </c>
      <c r="M828" s="17" t="n">
        <f aca="false">IF('listino anno 2022 euro'!M828&gt;0,ROUND('listino anno 2022 euro'!M828*'listino anno 2022 lire'!$V$1,0),"")</f>
        <v>159742</v>
      </c>
      <c r="N828" s="17" t="n">
        <f aca="false">IF('listino anno 2022 euro'!N828&gt;0,ROUND('listino anno 2022 euro'!N828*'listino anno 2022 lire'!$V$1,0),"")</f>
        <v>159742</v>
      </c>
      <c r="O828" s="17" t="n">
        <f aca="false">IF('listino anno 2022 euro'!O828&gt;0,ROUND('listino anno 2022 euro'!O828*'listino anno 2022 lire'!$V$1,0),"")</f>
        <v>159742</v>
      </c>
      <c r="P828" s="17" t="n">
        <f aca="false">IF('listino anno 2022 euro'!P828&gt;0,ROUND('listino anno 2022 euro'!P828*'listino anno 2022 lire'!$V$1,0),"")</f>
        <v>159742</v>
      </c>
      <c r="Q828" s="17" t="n">
        <f aca="false">IF('listino anno 2022 euro'!Q828&gt;0,ROUND('listino anno 2022 euro'!Q828*'listino anno 2022 lire'!$V$1,0),"")</f>
        <v>159742</v>
      </c>
      <c r="R828" s="18" t="n">
        <f aca="false">IF(ISERROR(T828)=TRUE()," ",T828)</f>
        <v>159742</v>
      </c>
      <c r="T828" s="18" t="n">
        <f aca="false">ROUND(AVERAGE(F828:Q828),"2")</f>
        <v>159742</v>
      </c>
      <c r="U828" s="19" t="str">
        <f aca="false">IF(AND(T828&gt;0,T828=R828),"ok",IF(T828=" ","","no"))</f>
        <v>ok</v>
      </c>
    </row>
    <row r="829" customFormat="false" ht="22.5" hidden="false" customHeight="false" outlineLevel="2" collapsed="false">
      <c r="B829" s="12" t="s">
        <v>921</v>
      </c>
      <c r="C829" s="12" t="s">
        <v>923</v>
      </c>
      <c r="D829" s="12"/>
      <c r="E829" s="1" t="s">
        <v>776</v>
      </c>
      <c r="F829" s="17" t="n">
        <f aca="false">IF('listino anno 2022 euro'!F829&gt;0,ROUND('listino anno 2022 euro'!F829*'listino anno 2022 lire'!$V$1,0),"")</f>
        <v>179105</v>
      </c>
      <c r="G829" s="17" t="n">
        <f aca="false">IF('listino anno 2022 euro'!G829&gt;0,ROUND('listino anno 2022 euro'!G829*'listino anno 2022 lire'!$V$1,0),"")</f>
        <v>179105</v>
      </c>
      <c r="H829" s="17" t="n">
        <f aca="false">IF('listino anno 2022 euro'!H829&gt;0,ROUND('listino anno 2022 euro'!H829*'listino anno 2022 lire'!$V$1,0),"")</f>
        <v>179105</v>
      </c>
      <c r="I829" s="17" t="n">
        <f aca="false">IF('listino anno 2022 euro'!I829&gt;0,ROUND('listino anno 2022 euro'!I829*'listino anno 2022 lire'!$V$1,0),"")</f>
        <v>179105</v>
      </c>
      <c r="J829" s="17" t="n">
        <f aca="false">IF('listino anno 2022 euro'!J829&gt;0,ROUND('listino anno 2022 euro'!J829*'listino anno 2022 lire'!$V$1,0),"")</f>
        <v>179105</v>
      </c>
      <c r="K829" s="17" t="n">
        <f aca="false">IF('listino anno 2022 euro'!K829&gt;0,ROUND('listino anno 2022 euro'!K829*'listino anno 2022 lire'!$V$1,0),"")</f>
        <v>179105</v>
      </c>
      <c r="L829" s="17" t="n">
        <f aca="false">IF('listino anno 2022 euro'!L829&gt;0,ROUND('listino anno 2022 euro'!L829*'listino anno 2022 lire'!$V$1,0),"")</f>
        <v>179105</v>
      </c>
      <c r="M829" s="17" t="n">
        <f aca="false">IF('listino anno 2022 euro'!M829&gt;0,ROUND('listino anno 2022 euro'!M829*'listino anno 2022 lire'!$V$1,0),"")</f>
        <v>179105</v>
      </c>
      <c r="N829" s="17" t="n">
        <f aca="false">IF('listino anno 2022 euro'!N829&gt;0,ROUND('listino anno 2022 euro'!N829*'listino anno 2022 lire'!$V$1,0),"")</f>
        <v>179105</v>
      </c>
      <c r="O829" s="17" t="n">
        <f aca="false">IF('listino anno 2022 euro'!O829&gt;0,ROUND('listino anno 2022 euro'!O829*'listino anno 2022 lire'!$V$1,0),"")</f>
        <v>179105</v>
      </c>
      <c r="P829" s="17" t="n">
        <f aca="false">IF('listino anno 2022 euro'!P829&gt;0,ROUND('listino anno 2022 euro'!P829*'listino anno 2022 lire'!$V$1,0),"")</f>
        <v>179105</v>
      </c>
      <c r="Q829" s="17" t="n">
        <f aca="false">IF('listino anno 2022 euro'!Q829&gt;0,ROUND('listino anno 2022 euro'!Q829*'listino anno 2022 lire'!$V$1,0),"")</f>
        <v>179105</v>
      </c>
      <c r="R829" s="18" t="n">
        <f aca="false">IF(ISERROR(T829)=TRUE()," ",T829)</f>
        <v>179105</v>
      </c>
      <c r="T829" s="18" t="n">
        <f aca="false">ROUND(AVERAGE(F829:Q829),"2")</f>
        <v>179105</v>
      </c>
      <c r="U829" s="19" t="str">
        <f aca="false">IF(AND(T829&gt;0,T829=R829),"ok",IF(T829=" ","","no"))</f>
        <v>ok</v>
      </c>
    </row>
    <row r="830" customFormat="false" ht="22.5" hidden="false" customHeight="false" outlineLevel="2" collapsed="false">
      <c r="B830" s="12" t="s">
        <v>921</v>
      </c>
      <c r="C830" s="12" t="s">
        <v>924</v>
      </c>
      <c r="D830" s="12"/>
      <c r="E830" s="1" t="s">
        <v>776</v>
      </c>
      <c r="F830" s="17" t="n">
        <f aca="false">IF('listino anno 2022 euro'!F830&gt;0,ROUND('listino anno 2022 euro'!F830*'listino anno 2022 lire'!$V$1,0),"")</f>
        <v>271078</v>
      </c>
      <c r="G830" s="17" t="n">
        <f aca="false">IF('listino anno 2022 euro'!G830&gt;0,ROUND('listino anno 2022 euro'!G830*'listino anno 2022 lire'!$V$1,0),"")</f>
        <v>271078</v>
      </c>
      <c r="H830" s="17" t="n">
        <f aca="false">IF('listino anno 2022 euro'!H830&gt;0,ROUND('listino anno 2022 euro'!H830*'listino anno 2022 lire'!$V$1,0),"")</f>
        <v>271078</v>
      </c>
      <c r="I830" s="17" t="n">
        <f aca="false">IF('listino anno 2022 euro'!I830&gt;0,ROUND('listino anno 2022 euro'!I830*'listino anno 2022 lire'!$V$1,0),"")</f>
        <v>271078</v>
      </c>
      <c r="J830" s="17" t="n">
        <f aca="false">IF('listino anno 2022 euro'!J830&gt;0,ROUND('listino anno 2022 euro'!J830*'listino anno 2022 lire'!$V$1,0),"")</f>
        <v>271078</v>
      </c>
      <c r="K830" s="17" t="n">
        <f aca="false">IF('listino anno 2022 euro'!K830&gt;0,ROUND('listino anno 2022 euro'!K830*'listino anno 2022 lire'!$V$1,0),"")</f>
        <v>271078</v>
      </c>
      <c r="L830" s="17" t="n">
        <f aca="false">IF('listino anno 2022 euro'!L830&gt;0,ROUND('listino anno 2022 euro'!L830*'listino anno 2022 lire'!$V$1,0),"")</f>
        <v>271078</v>
      </c>
      <c r="M830" s="17" t="n">
        <f aca="false">IF('listino anno 2022 euro'!M830&gt;0,ROUND('listino anno 2022 euro'!M830*'listino anno 2022 lire'!$V$1,0),"")</f>
        <v>271078</v>
      </c>
      <c r="N830" s="17" t="n">
        <f aca="false">IF('listino anno 2022 euro'!N830&gt;0,ROUND('listino anno 2022 euro'!N830*'listino anno 2022 lire'!$V$1,0),"")</f>
        <v>271078</v>
      </c>
      <c r="O830" s="17" t="n">
        <f aca="false">IF('listino anno 2022 euro'!O830&gt;0,ROUND('listino anno 2022 euro'!O830*'listino anno 2022 lire'!$V$1,0),"")</f>
        <v>271078</v>
      </c>
      <c r="P830" s="17" t="n">
        <f aca="false">IF('listino anno 2022 euro'!P830&gt;0,ROUND('listino anno 2022 euro'!P830*'listino anno 2022 lire'!$V$1,0),"")</f>
        <v>271078</v>
      </c>
      <c r="Q830" s="17" t="n">
        <f aca="false">IF('listino anno 2022 euro'!Q830&gt;0,ROUND('listino anno 2022 euro'!Q830*'listino anno 2022 lire'!$V$1,0),"")</f>
        <v>271078</v>
      </c>
      <c r="R830" s="18" t="n">
        <f aca="false">IF(ISERROR(T830)=TRUE()," ",T830)</f>
        <v>271078</v>
      </c>
      <c r="T830" s="18" t="n">
        <f aca="false">ROUND(AVERAGE(F830:Q830),"2")</f>
        <v>271078</v>
      </c>
      <c r="U830" s="19" t="str">
        <f aca="false">IF(AND(T830&gt;0,T830=R830),"ok",IF(T830=" ","","no"))</f>
        <v>ok</v>
      </c>
    </row>
    <row r="831" customFormat="false" ht="33.75" hidden="false" customHeight="false" outlineLevel="2" collapsed="false">
      <c r="B831" s="12" t="s">
        <v>921</v>
      </c>
      <c r="C831" s="12" t="s">
        <v>925</v>
      </c>
      <c r="D831" s="12"/>
      <c r="E831" s="1" t="s">
        <v>776</v>
      </c>
      <c r="F831" s="17" t="str">
        <f aca="false">IF('listino anno 2022 euro'!F831&gt;0,ROUND('listino anno 2022 euro'!F831*'listino anno 2022 lire'!$V$1,0),"")</f>
        <v/>
      </c>
      <c r="G831" s="17" t="str">
        <f aca="false">IF('listino anno 2022 euro'!G831&gt;0,ROUND('listino anno 2022 euro'!G831*'listino anno 2022 lire'!$V$1,0),"")</f>
        <v/>
      </c>
      <c r="H831" s="17" t="str">
        <f aca="false">IF('listino anno 2022 euro'!H831&gt;0,ROUND('listino anno 2022 euro'!H831*'listino anno 2022 lire'!$V$1,0),"")</f>
        <v/>
      </c>
      <c r="I831" s="17" t="str">
        <f aca="false">IF('listino anno 2022 euro'!I831&gt;0,ROUND('listino anno 2022 euro'!I831*'listino anno 2022 lire'!$V$1,0),"")</f>
        <v/>
      </c>
      <c r="J831" s="17" t="str">
        <f aca="false">IF('listino anno 2022 euro'!J831&gt;0,ROUND('listino anno 2022 euro'!J831*'listino anno 2022 lire'!$V$1,0),"")</f>
        <v/>
      </c>
      <c r="K831" s="17" t="str">
        <f aca="false">IF('listino anno 2022 euro'!K831&gt;0,ROUND('listino anno 2022 euro'!K831*'listino anno 2022 lire'!$V$1,0),"")</f>
        <v/>
      </c>
      <c r="L831" s="17" t="str">
        <f aca="false">IF('listino anno 2022 euro'!L831&gt;0,ROUND('listino anno 2022 euro'!L831*'listino anno 2022 lire'!$V$1,0),"")</f>
        <v/>
      </c>
      <c r="M831" s="17" t="str">
        <f aca="false">IF('listino anno 2022 euro'!M831&gt;0,ROUND('listino anno 2022 euro'!M831*'listino anno 2022 lire'!$V$1,0),"")</f>
        <v/>
      </c>
      <c r="N831" s="17" t="str">
        <f aca="false">IF('listino anno 2022 euro'!N831&gt;0,ROUND('listino anno 2022 euro'!N831*'listino anno 2022 lire'!$V$1,0),"")</f>
        <v/>
      </c>
      <c r="O831" s="17" t="str">
        <f aca="false">IF('listino anno 2022 euro'!O831&gt;0,ROUND('listino anno 2022 euro'!O831*'listino anno 2022 lire'!$V$1,0),"")</f>
        <v/>
      </c>
      <c r="P831" s="17" t="str">
        <f aca="false">IF('listino anno 2022 euro'!P831&gt;0,ROUND('listino anno 2022 euro'!P831*'listino anno 2022 lire'!$V$1,0),"")</f>
        <v/>
      </c>
      <c r="Q831" s="17" t="str">
        <f aca="false">IF('listino anno 2022 euro'!Q831&gt;0,ROUND('listino anno 2022 euro'!Q831*'listino anno 2022 lire'!$V$1,0),"")</f>
        <v/>
      </c>
      <c r="R831" s="18" t="str">
        <f aca="false">IF(ISERROR(T831)=TRUE()," ",T831)</f>
        <v> </v>
      </c>
      <c r="T831" s="18" t="e">
        <f aca="false">ROUND(AVERAGE(F831:Q831),"2")</f>
        <v>#DIV/0!</v>
      </c>
      <c r="U831" s="19" t="e">
        <f aca="false">IF(AND(T831&gt;0,T831=R831),"ok",IF(T831=" ","","no"))</f>
        <v>#DIV/0!</v>
      </c>
    </row>
    <row r="832" customFormat="false" ht="33.75" hidden="false" customHeight="false" outlineLevel="2" collapsed="false">
      <c r="B832" s="12" t="s">
        <v>921</v>
      </c>
      <c r="C832" s="12" t="s">
        <v>926</v>
      </c>
      <c r="D832" s="12" t="s">
        <v>657</v>
      </c>
      <c r="E832" s="1" t="s">
        <v>776</v>
      </c>
      <c r="F832" s="17" t="str">
        <f aca="false">IF('listino anno 2022 euro'!F832&gt;0,ROUND('listino anno 2022 euro'!F832*'listino anno 2022 lire'!$V$1,0),"")</f>
        <v/>
      </c>
      <c r="G832" s="17" t="str">
        <f aca="false">IF('listino anno 2022 euro'!G832&gt;0,ROUND('listino anno 2022 euro'!G832*'listino anno 2022 lire'!$V$1,0),"")</f>
        <v/>
      </c>
      <c r="H832" s="17" t="str">
        <f aca="false">IF('listino anno 2022 euro'!H832&gt;0,ROUND('listino anno 2022 euro'!H832*'listino anno 2022 lire'!$V$1,0),"")</f>
        <v/>
      </c>
      <c r="I832" s="17" t="str">
        <f aca="false">IF('listino anno 2022 euro'!I832&gt;0,ROUND('listino anno 2022 euro'!I832*'listino anno 2022 lire'!$V$1,0),"")</f>
        <v/>
      </c>
      <c r="J832" s="17" t="str">
        <f aca="false">IF('listino anno 2022 euro'!J832&gt;0,ROUND('listino anno 2022 euro'!J832*'listino anno 2022 lire'!$V$1,0),"")</f>
        <v/>
      </c>
      <c r="K832" s="17" t="str">
        <f aca="false">IF('listino anno 2022 euro'!K832&gt;0,ROUND('listino anno 2022 euro'!K832*'listino anno 2022 lire'!$V$1,0),"")</f>
        <v/>
      </c>
      <c r="L832" s="17" t="str">
        <f aca="false">IF('listino anno 2022 euro'!L832&gt;0,ROUND('listino anno 2022 euro'!L832*'listino anno 2022 lire'!$V$1,0),"")</f>
        <v/>
      </c>
      <c r="M832" s="17" t="str">
        <f aca="false">IF('listino anno 2022 euro'!M832&gt;0,ROUND('listino anno 2022 euro'!M832*'listino anno 2022 lire'!$V$1,0),"")</f>
        <v/>
      </c>
      <c r="N832" s="17" t="str">
        <f aca="false">IF('listino anno 2022 euro'!N832&gt;0,ROUND('listino anno 2022 euro'!N832*'listino anno 2022 lire'!$V$1,0),"")</f>
        <v/>
      </c>
      <c r="O832" s="17" t="str">
        <f aca="false">IF('listino anno 2022 euro'!O832&gt;0,ROUND('listino anno 2022 euro'!O832*'listino anno 2022 lire'!$V$1,0),"")</f>
        <v/>
      </c>
      <c r="P832" s="17" t="str">
        <f aca="false">IF('listino anno 2022 euro'!P832&gt;0,ROUND('listino anno 2022 euro'!P832*'listino anno 2022 lire'!$V$1,0),"")</f>
        <v/>
      </c>
      <c r="Q832" s="17" t="str">
        <f aca="false">IF('listino anno 2022 euro'!Q832&gt;0,ROUND('listino anno 2022 euro'!Q832*'listino anno 2022 lire'!$V$1,0),"")</f>
        <v/>
      </c>
      <c r="R832" s="18" t="str">
        <f aca="false">IF(ISERROR(T832)=TRUE()," ",T832)</f>
        <v> </v>
      </c>
      <c r="T832" s="18" t="e">
        <f aca="false">ROUND(AVERAGE(F832:Q832),"2")</f>
        <v>#DIV/0!</v>
      </c>
      <c r="U832" s="19" t="e">
        <f aca="false">IF(AND(T832&gt;0,T832=R832),"ok",IF(T832=" ","","no"))</f>
        <v>#DIV/0!</v>
      </c>
    </row>
    <row r="833" customFormat="false" ht="22.5" hidden="false" customHeight="false" outlineLevel="2" collapsed="false">
      <c r="B833" s="12" t="s">
        <v>921</v>
      </c>
      <c r="C833" s="12" t="s">
        <v>927</v>
      </c>
      <c r="D833" s="12"/>
      <c r="E833" s="1" t="s">
        <v>776</v>
      </c>
      <c r="F833" s="17" t="n">
        <f aca="false">IF('listino anno 2022 euro'!F833&gt;0,ROUND('listino anno 2022 euro'!F833*'listino anno 2022 lire'!$V$1,0),"")</f>
        <v>135539</v>
      </c>
      <c r="G833" s="17" t="n">
        <f aca="false">IF('listino anno 2022 euro'!G833&gt;0,ROUND('listino anno 2022 euro'!G833*'listino anno 2022 lire'!$V$1,0),"")</f>
        <v>135539</v>
      </c>
      <c r="H833" s="17" t="n">
        <f aca="false">IF('listino anno 2022 euro'!H833&gt;0,ROUND('listino anno 2022 euro'!H833*'listino anno 2022 lire'!$V$1,0),"")</f>
        <v>135539</v>
      </c>
      <c r="I833" s="17" t="n">
        <f aca="false">IF('listino anno 2022 euro'!I833&gt;0,ROUND('listino anno 2022 euro'!I833*'listino anno 2022 lire'!$V$1,0),"")</f>
        <v>135539</v>
      </c>
      <c r="J833" s="17" t="n">
        <f aca="false">IF('listino anno 2022 euro'!J833&gt;0,ROUND('listino anno 2022 euro'!J833*'listino anno 2022 lire'!$V$1,0),"")</f>
        <v>135539</v>
      </c>
      <c r="K833" s="17" t="n">
        <f aca="false">IF('listino anno 2022 euro'!K833&gt;0,ROUND('listino anno 2022 euro'!K833*'listino anno 2022 lire'!$V$1,0),"")</f>
        <v>135539</v>
      </c>
      <c r="L833" s="17" t="n">
        <f aca="false">IF('listino anno 2022 euro'!L833&gt;0,ROUND('listino anno 2022 euro'!L833*'listino anno 2022 lire'!$V$1,0),"")</f>
        <v>135539</v>
      </c>
      <c r="M833" s="17" t="n">
        <f aca="false">IF('listino anno 2022 euro'!M833&gt;0,ROUND('listino anno 2022 euro'!M833*'listino anno 2022 lire'!$V$1,0),"")</f>
        <v>135539</v>
      </c>
      <c r="N833" s="17" t="n">
        <f aca="false">IF('listino anno 2022 euro'!N833&gt;0,ROUND('listino anno 2022 euro'!N833*'listino anno 2022 lire'!$V$1,0),"")</f>
        <v>135539</v>
      </c>
      <c r="O833" s="17" t="n">
        <f aca="false">IF('listino anno 2022 euro'!O833&gt;0,ROUND('listino anno 2022 euro'!O833*'listino anno 2022 lire'!$V$1,0),"")</f>
        <v>135539</v>
      </c>
      <c r="P833" s="17" t="n">
        <f aca="false">IF('listino anno 2022 euro'!P833&gt;0,ROUND('listino anno 2022 euro'!P833*'listino anno 2022 lire'!$V$1,0),"")</f>
        <v>135539</v>
      </c>
      <c r="Q833" s="17" t="n">
        <f aca="false">IF('listino anno 2022 euro'!Q833&gt;0,ROUND('listino anno 2022 euro'!Q833*'listino anno 2022 lire'!$V$1,0),"")</f>
        <v>135539</v>
      </c>
      <c r="R833" s="18" t="n">
        <f aca="false">IF(ISERROR(T833)=TRUE()," ",T833)</f>
        <v>135539</v>
      </c>
      <c r="T833" s="18" t="n">
        <f aca="false">ROUND(AVERAGE(F833:Q833),"2")</f>
        <v>135539</v>
      </c>
      <c r="U833" s="19" t="str">
        <f aca="false">IF(AND(T833&gt;0,T833=R833),"ok",IF(T833=" ","","no"))</f>
        <v>ok</v>
      </c>
    </row>
    <row r="834" customFormat="false" ht="22.5" hidden="false" customHeight="false" outlineLevel="2" collapsed="false">
      <c r="B834" s="12" t="s">
        <v>928</v>
      </c>
      <c r="C834" s="12" t="s">
        <v>929</v>
      </c>
      <c r="D834" s="12"/>
      <c r="E834" s="1" t="s">
        <v>776</v>
      </c>
      <c r="F834" s="17" t="n">
        <f aca="false">IF('listino anno 2022 euro'!F834&gt;0,ROUND('listino anno 2022 euro'!F834*'listino anno 2022 lire'!$V$1,0),"")</f>
        <v>116176</v>
      </c>
      <c r="G834" s="17" t="n">
        <f aca="false">IF('listino anno 2022 euro'!G834&gt;0,ROUND('listino anno 2022 euro'!G834*'listino anno 2022 lire'!$V$1,0),"")</f>
        <v>116176</v>
      </c>
      <c r="H834" s="17" t="n">
        <f aca="false">IF('listino anno 2022 euro'!H834&gt;0,ROUND('listino anno 2022 euro'!H834*'listino anno 2022 lire'!$V$1,0),"")</f>
        <v>116176</v>
      </c>
      <c r="I834" s="17" t="n">
        <f aca="false">IF('listino anno 2022 euro'!I834&gt;0,ROUND('listino anno 2022 euro'!I834*'listino anno 2022 lire'!$V$1,0),"")</f>
        <v>116176</v>
      </c>
      <c r="J834" s="17" t="n">
        <f aca="false">IF('listino anno 2022 euro'!J834&gt;0,ROUND('listino anno 2022 euro'!J834*'listino anno 2022 lire'!$V$1,0),"")</f>
        <v>116176</v>
      </c>
      <c r="K834" s="17" t="n">
        <f aca="false">IF('listino anno 2022 euro'!K834&gt;0,ROUND('listino anno 2022 euro'!K834*'listino anno 2022 lire'!$V$1,0),"")</f>
        <v>116176</v>
      </c>
      <c r="L834" s="17" t="n">
        <f aca="false">IF('listino anno 2022 euro'!L834&gt;0,ROUND('listino anno 2022 euro'!L834*'listino anno 2022 lire'!$V$1,0),"")</f>
        <v>116176</v>
      </c>
      <c r="M834" s="17" t="n">
        <f aca="false">IF('listino anno 2022 euro'!M834&gt;0,ROUND('listino anno 2022 euro'!M834*'listino anno 2022 lire'!$V$1,0),"")</f>
        <v>116176</v>
      </c>
      <c r="N834" s="17" t="n">
        <f aca="false">IF('listino anno 2022 euro'!N834&gt;0,ROUND('listino anno 2022 euro'!N834*'listino anno 2022 lire'!$V$1,0),"")</f>
        <v>116176</v>
      </c>
      <c r="O834" s="17" t="n">
        <f aca="false">IF('listino anno 2022 euro'!O834&gt;0,ROUND('listino anno 2022 euro'!O834*'listino anno 2022 lire'!$V$1,0),"")</f>
        <v>116176</v>
      </c>
      <c r="P834" s="17" t="n">
        <f aca="false">IF('listino anno 2022 euro'!P834&gt;0,ROUND('listino anno 2022 euro'!P834*'listino anno 2022 lire'!$V$1,0),"")</f>
        <v>116176</v>
      </c>
      <c r="Q834" s="17" t="n">
        <f aca="false">IF('listino anno 2022 euro'!Q834&gt;0,ROUND('listino anno 2022 euro'!Q834*'listino anno 2022 lire'!$V$1,0),"")</f>
        <v>116176</v>
      </c>
      <c r="R834" s="18" t="n">
        <f aca="false">IF(ISERROR(T834)=TRUE()," ",T834)</f>
        <v>116176</v>
      </c>
      <c r="T834" s="18" t="n">
        <f aca="false">ROUND(AVERAGE(F834:Q834),"2")</f>
        <v>116176</v>
      </c>
      <c r="U834" s="19" t="str">
        <f aca="false">IF(AND(T834&gt;0,T834=R834),"ok",IF(T834=" ","","no"))</f>
        <v>ok</v>
      </c>
    </row>
    <row r="835" customFormat="false" ht="22.5" hidden="false" customHeight="false" outlineLevel="2" collapsed="false">
      <c r="B835" s="12" t="s">
        <v>928</v>
      </c>
      <c r="C835" s="12" t="s">
        <v>930</v>
      </c>
      <c r="D835" s="12"/>
      <c r="E835" s="1" t="s">
        <v>776</v>
      </c>
      <c r="F835" s="17" t="n">
        <f aca="false">IF('listino anno 2022 euro'!F835&gt;0,ROUND('listino anno 2022 euro'!F835*'listino anno 2022 lire'!$V$1,0),"")</f>
        <v>137475</v>
      </c>
      <c r="G835" s="17" t="n">
        <f aca="false">IF('listino anno 2022 euro'!G835&gt;0,ROUND('listino anno 2022 euro'!G835*'listino anno 2022 lire'!$V$1,0),"")</f>
        <v>137475</v>
      </c>
      <c r="H835" s="17" t="n">
        <f aca="false">IF('listino anno 2022 euro'!H835&gt;0,ROUND('listino anno 2022 euro'!H835*'listino anno 2022 lire'!$V$1,0),"")</f>
        <v>137475</v>
      </c>
      <c r="I835" s="17" t="n">
        <f aca="false">IF('listino anno 2022 euro'!I835&gt;0,ROUND('listino anno 2022 euro'!I835*'listino anno 2022 lire'!$V$1,0),"")</f>
        <v>137475</v>
      </c>
      <c r="J835" s="17" t="n">
        <f aca="false">IF('listino anno 2022 euro'!J835&gt;0,ROUND('listino anno 2022 euro'!J835*'listino anno 2022 lire'!$V$1,0),"")</f>
        <v>137475</v>
      </c>
      <c r="K835" s="17" t="n">
        <f aca="false">IF('listino anno 2022 euro'!K835&gt;0,ROUND('listino anno 2022 euro'!K835*'listino anno 2022 lire'!$V$1,0),"")</f>
        <v>137475</v>
      </c>
      <c r="L835" s="17" t="n">
        <f aca="false">IF('listino anno 2022 euro'!L835&gt;0,ROUND('listino anno 2022 euro'!L835*'listino anno 2022 lire'!$V$1,0),"")</f>
        <v>137475</v>
      </c>
      <c r="M835" s="17" t="n">
        <f aca="false">IF('listino anno 2022 euro'!M835&gt;0,ROUND('listino anno 2022 euro'!M835*'listino anno 2022 lire'!$V$1,0),"")</f>
        <v>137475</v>
      </c>
      <c r="N835" s="17" t="n">
        <f aca="false">IF('listino anno 2022 euro'!N835&gt;0,ROUND('listino anno 2022 euro'!N835*'listino anno 2022 lire'!$V$1,0),"")</f>
        <v>137475</v>
      </c>
      <c r="O835" s="17" t="n">
        <f aca="false">IF('listino anno 2022 euro'!O835&gt;0,ROUND('listino anno 2022 euro'!O835*'listino anno 2022 lire'!$V$1,0),"")</f>
        <v>137475</v>
      </c>
      <c r="P835" s="17" t="n">
        <f aca="false">IF('listino anno 2022 euro'!P835&gt;0,ROUND('listino anno 2022 euro'!P835*'listino anno 2022 lire'!$V$1,0),"")</f>
        <v>137475</v>
      </c>
      <c r="Q835" s="17" t="n">
        <f aca="false">IF('listino anno 2022 euro'!Q835&gt;0,ROUND('listino anno 2022 euro'!Q835*'listino anno 2022 lire'!$V$1,0),"")</f>
        <v>137475</v>
      </c>
      <c r="R835" s="18" t="n">
        <f aca="false">IF(ISERROR(T835)=TRUE()," ",T835)</f>
        <v>137475</v>
      </c>
      <c r="T835" s="18" t="n">
        <f aca="false">ROUND(AVERAGE(F835:Q835),"2")</f>
        <v>137475</v>
      </c>
      <c r="U835" s="19" t="str">
        <f aca="false">IF(AND(T835&gt;0,T835=R835),"ok",IF(T835=" ","","no"))</f>
        <v>ok</v>
      </c>
    </row>
    <row r="836" customFormat="false" ht="22.5" hidden="false" customHeight="false" outlineLevel="2" collapsed="false">
      <c r="B836" s="12" t="s">
        <v>928</v>
      </c>
      <c r="C836" s="12" t="s">
        <v>931</v>
      </c>
      <c r="D836" s="12"/>
      <c r="E836" s="1" t="s">
        <v>776</v>
      </c>
      <c r="F836" s="17" t="n">
        <f aca="false">IF('listino anno 2022 euro'!F836&gt;0,ROUND('listino anno 2022 euro'!F836*'listino anno 2022 lire'!$V$1,0),"")</f>
        <v>154902</v>
      </c>
      <c r="G836" s="17" t="n">
        <f aca="false">IF('listino anno 2022 euro'!G836&gt;0,ROUND('listino anno 2022 euro'!G836*'listino anno 2022 lire'!$V$1,0),"")</f>
        <v>154902</v>
      </c>
      <c r="H836" s="17" t="n">
        <f aca="false">IF('listino anno 2022 euro'!H836&gt;0,ROUND('listino anno 2022 euro'!H836*'listino anno 2022 lire'!$V$1,0),"")</f>
        <v>154902</v>
      </c>
      <c r="I836" s="17" t="n">
        <f aca="false">IF('listino anno 2022 euro'!I836&gt;0,ROUND('listino anno 2022 euro'!I836*'listino anno 2022 lire'!$V$1,0),"")</f>
        <v>154902</v>
      </c>
      <c r="J836" s="17" t="n">
        <f aca="false">IF('listino anno 2022 euro'!J836&gt;0,ROUND('listino anno 2022 euro'!J836*'listino anno 2022 lire'!$V$1,0),"")</f>
        <v>154902</v>
      </c>
      <c r="K836" s="17" t="n">
        <f aca="false">IF('listino anno 2022 euro'!K836&gt;0,ROUND('listino anno 2022 euro'!K836*'listino anno 2022 lire'!$V$1,0),"")</f>
        <v>154902</v>
      </c>
      <c r="L836" s="17" t="n">
        <f aca="false">IF('listino anno 2022 euro'!L836&gt;0,ROUND('listino anno 2022 euro'!L836*'listino anno 2022 lire'!$V$1,0),"")</f>
        <v>154902</v>
      </c>
      <c r="M836" s="17" t="n">
        <f aca="false">IF('listino anno 2022 euro'!M836&gt;0,ROUND('listino anno 2022 euro'!M836*'listino anno 2022 lire'!$V$1,0),"")</f>
        <v>154902</v>
      </c>
      <c r="N836" s="17" t="n">
        <f aca="false">IF('listino anno 2022 euro'!N836&gt;0,ROUND('listino anno 2022 euro'!N836*'listino anno 2022 lire'!$V$1,0),"")</f>
        <v>154902</v>
      </c>
      <c r="O836" s="17" t="n">
        <f aca="false">IF('listino anno 2022 euro'!O836&gt;0,ROUND('listino anno 2022 euro'!O836*'listino anno 2022 lire'!$V$1,0),"")</f>
        <v>154902</v>
      </c>
      <c r="P836" s="17" t="n">
        <f aca="false">IF('listino anno 2022 euro'!P836&gt;0,ROUND('listino anno 2022 euro'!P836*'listino anno 2022 lire'!$V$1,0),"")</f>
        <v>154902</v>
      </c>
      <c r="Q836" s="17" t="n">
        <f aca="false">IF('listino anno 2022 euro'!Q836&gt;0,ROUND('listino anno 2022 euro'!Q836*'listino anno 2022 lire'!$V$1,0),"")</f>
        <v>154902</v>
      </c>
      <c r="R836" s="18" t="n">
        <f aca="false">IF(ISERROR(T836)=TRUE()," ",T836)</f>
        <v>154902</v>
      </c>
      <c r="T836" s="18" t="n">
        <f aca="false">ROUND(AVERAGE(F836:Q836),"2")</f>
        <v>154902</v>
      </c>
      <c r="U836" s="19" t="str">
        <f aca="false">IF(AND(T836&gt;0,T836=R836),"ok",IF(T836=" ","","no"))</f>
        <v>ok</v>
      </c>
    </row>
    <row r="837" customFormat="false" ht="22.5" hidden="false" customHeight="false" outlineLevel="2" collapsed="false">
      <c r="B837" s="12" t="s">
        <v>928</v>
      </c>
      <c r="C837" s="12" t="s">
        <v>932</v>
      </c>
      <c r="D837" s="12"/>
      <c r="E837" s="1" t="s">
        <v>776</v>
      </c>
      <c r="F837" s="17" t="n">
        <f aca="false">IF('listino anno 2022 euro'!F837&gt;0,ROUND('listino anno 2022 euro'!F837*'listino anno 2022 lire'!$V$1,0),"")</f>
        <v>125858</v>
      </c>
      <c r="G837" s="17" t="n">
        <f aca="false">IF('listino anno 2022 euro'!G837&gt;0,ROUND('listino anno 2022 euro'!G837*'listino anno 2022 lire'!$V$1,0),"")</f>
        <v>125858</v>
      </c>
      <c r="H837" s="17" t="n">
        <f aca="false">IF('listino anno 2022 euro'!H837&gt;0,ROUND('listino anno 2022 euro'!H837*'listino anno 2022 lire'!$V$1,0),"")</f>
        <v>125858</v>
      </c>
      <c r="I837" s="17" t="n">
        <f aca="false">IF('listino anno 2022 euro'!I837&gt;0,ROUND('listino anno 2022 euro'!I837*'listino anno 2022 lire'!$V$1,0),"")</f>
        <v>125858</v>
      </c>
      <c r="J837" s="17" t="n">
        <f aca="false">IF('listino anno 2022 euro'!J837&gt;0,ROUND('listino anno 2022 euro'!J837*'listino anno 2022 lire'!$V$1,0),"")</f>
        <v>125858</v>
      </c>
      <c r="K837" s="17" t="n">
        <f aca="false">IF('listino anno 2022 euro'!K837&gt;0,ROUND('listino anno 2022 euro'!K837*'listino anno 2022 lire'!$V$1,0),"")</f>
        <v>125858</v>
      </c>
      <c r="L837" s="17" t="n">
        <f aca="false">IF('listino anno 2022 euro'!L837&gt;0,ROUND('listino anno 2022 euro'!L837*'listino anno 2022 lire'!$V$1,0),"")</f>
        <v>125858</v>
      </c>
      <c r="M837" s="17" t="n">
        <f aca="false">IF('listino anno 2022 euro'!M837&gt;0,ROUND('listino anno 2022 euro'!M837*'listino anno 2022 lire'!$V$1,0),"")</f>
        <v>125858</v>
      </c>
      <c r="N837" s="17" t="n">
        <f aca="false">IF('listino anno 2022 euro'!N837&gt;0,ROUND('listino anno 2022 euro'!N837*'listino anno 2022 lire'!$V$1,0),"")</f>
        <v>125858</v>
      </c>
      <c r="O837" s="17" t="n">
        <f aca="false">IF('listino anno 2022 euro'!O837&gt;0,ROUND('listino anno 2022 euro'!O837*'listino anno 2022 lire'!$V$1,0),"")</f>
        <v>125858</v>
      </c>
      <c r="P837" s="17" t="n">
        <f aca="false">IF('listino anno 2022 euro'!P837&gt;0,ROUND('listino anno 2022 euro'!P837*'listino anno 2022 lire'!$V$1,0),"")</f>
        <v>125858</v>
      </c>
      <c r="Q837" s="17" t="n">
        <f aca="false">IF('listino anno 2022 euro'!Q837&gt;0,ROUND('listino anno 2022 euro'!Q837*'listino anno 2022 lire'!$V$1,0),"")</f>
        <v>125858</v>
      </c>
      <c r="R837" s="18" t="n">
        <f aca="false">IF(ISERROR(T837)=TRUE()," ",T837)</f>
        <v>125858</v>
      </c>
      <c r="T837" s="18" t="n">
        <f aca="false">ROUND(AVERAGE(F837:Q837),"2")</f>
        <v>125858</v>
      </c>
      <c r="U837" s="19" t="str">
        <f aca="false">IF(AND(T837&gt;0,T837=R837),"ok",IF(T837=" ","","no"))</f>
        <v>ok</v>
      </c>
    </row>
    <row r="838" customFormat="false" ht="33.75" hidden="false" customHeight="false" outlineLevel="2" collapsed="false">
      <c r="B838" s="12" t="s">
        <v>928</v>
      </c>
      <c r="C838" s="12" t="s">
        <v>933</v>
      </c>
      <c r="D838" s="12"/>
      <c r="E838" s="1" t="s">
        <v>776</v>
      </c>
      <c r="F838" s="17" t="n">
        <f aca="false">IF('listino anno 2022 euro'!F838&gt;0,ROUND('listino anno 2022 euro'!F838*'listino anno 2022 lire'!$V$1,0),"")</f>
        <v>129730</v>
      </c>
      <c r="G838" s="17" t="n">
        <f aca="false">IF('listino anno 2022 euro'!G838&gt;0,ROUND('listino anno 2022 euro'!G838*'listino anno 2022 lire'!$V$1,0),"")</f>
        <v>129730</v>
      </c>
      <c r="H838" s="17" t="n">
        <f aca="false">IF('listino anno 2022 euro'!H838&gt;0,ROUND('listino anno 2022 euro'!H838*'listino anno 2022 lire'!$V$1,0),"")</f>
        <v>129730</v>
      </c>
      <c r="I838" s="17" t="n">
        <f aca="false">IF('listino anno 2022 euro'!I838&gt;0,ROUND('listino anno 2022 euro'!I838*'listino anno 2022 lire'!$V$1,0),"")</f>
        <v>129730</v>
      </c>
      <c r="J838" s="17" t="n">
        <f aca="false">IF('listino anno 2022 euro'!J838&gt;0,ROUND('listino anno 2022 euro'!J838*'listino anno 2022 lire'!$V$1,0),"")</f>
        <v>129730</v>
      </c>
      <c r="K838" s="17" t="n">
        <f aca="false">IF('listino anno 2022 euro'!K838&gt;0,ROUND('listino anno 2022 euro'!K838*'listino anno 2022 lire'!$V$1,0),"")</f>
        <v>129730</v>
      </c>
      <c r="L838" s="17" t="n">
        <f aca="false">IF('listino anno 2022 euro'!L838&gt;0,ROUND('listino anno 2022 euro'!L838*'listino anno 2022 lire'!$V$1,0),"")</f>
        <v>129730</v>
      </c>
      <c r="M838" s="17" t="n">
        <f aca="false">IF('listino anno 2022 euro'!M838&gt;0,ROUND('listino anno 2022 euro'!M838*'listino anno 2022 lire'!$V$1,0),"")</f>
        <v>129730</v>
      </c>
      <c r="N838" s="17" t="n">
        <f aca="false">IF('listino anno 2022 euro'!N838&gt;0,ROUND('listino anno 2022 euro'!N838*'listino anno 2022 lire'!$V$1,0),"")</f>
        <v>129730</v>
      </c>
      <c r="O838" s="17" t="n">
        <f aca="false">IF('listino anno 2022 euro'!O838&gt;0,ROUND('listino anno 2022 euro'!O838*'listino anno 2022 lire'!$V$1,0),"")</f>
        <v>129730</v>
      </c>
      <c r="P838" s="17" t="n">
        <f aca="false">IF('listino anno 2022 euro'!P838&gt;0,ROUND('listino anno 2022 euro'!P838*'listino anno 2022 lire'!$V$1,0),"")</f>
        <v>129730</v>
      </c>
      <c r="Q838" s="17" t="n">
        <f aca="false">IF('listino anno 2022 euro'!Q838&gt;0,ROUND('listino anno 2022 euro'!Q838*'listino anno 2022 lire'!$V$1,0),"")</f>
        <v>129730</v>
      </c>
      <c r="R838" s="18" t="n">
        <f aca="false">IF(ISERROR(T838)=TRUE()," ",T838)</f>
        <v>129730</v>
      </c>
      <c r="T838" s="18" t="n">
        <f aca="false">ROUND(AVERAGE(F838:Q838),"2")</f>
        <v>129730</v>
      </c>
      <c r="U838" s="19" t="str">
        <f aca="false">IF(AND(T838&gt;0,T838=R838),"ok",IF(T838=" ","","no"))</f>
        <v>ok</v>
      </c>
    </row>
    <row r="839" customFormat="false" ht="45" hidden="false" customHeight="false" outlineLevel="2" collapsed="false">
      <c r="B839" s="12" t="s">
        <v>934</v>
      </c>
      <c r="C839" s="12" t="s">
        <v>935</v>
      </c>
      <c r="D839" s="12"/>
      <c r="E839" s="1" t="s">
        <v>804</v>
      </c>
      <c r="F839" s="17" t="n">
        <f aca="false">IF('listino anno 2022 euro'!F839&gt;0,ROUND('listino anno 2022 euro'!F839*'listino anno 2022 lire'!$V$1,0),"")</f>
        <v>129730</v>
      </c>
      <c r="G839" s="17" t="n">
        <f aca="false">IF('listino anno 2022 euro'!G839&gt;0,ROUND('listino anno 2022 euro'!G839*'listino anno 2022 lire'!$V$1,0),"")</f>
        <v>129730</v>
      </c>
      <c r="H839" s="17" t="n">
        <f aca="false">IF('listino anno 2022 euro'!H839&gt;0,ROUND('listino anno 2022 euro'!H839*'listino anno 2022 lire'!$V$1,0),"")</f>
        <v>129730</v>
      </c>
      <c r="I839" s="17" t="n">
        <f aca="false">IF('listino anno 2022 euro'!I839&gt;0,ROUND('listino anno 2022 euro'!I839*'listino anno 2022 lire'!$V$1,0),"")</f>
        <v>129730</v>
      </c>
      <c r="J839" s="17" t="n">
        <f aca="false">IF('listino anno 2022 euro'!J839&gt;0,ROUND('listino anno 2022 euro'!J839*'listino anno 2022 lire'!$V$1,0),"")</f>
        <v>129730</v>
      </c>
      <c r="K839" s="17" t="n">
        <f aca="false">IF('listino anno 2022 euro'!K839&gt;0,ROUND('listino anno 2022 euro'!K839*'listino anno 2022 lire'!$V$1,0),"")</f>
        <v>129730</v>
      </c>
      <c r="L839" s="17" t="n">
        <f aca="false">IF('listino anno 2022 euro'!L839&gt;0,ROUND('listino anno 2022 euro'!L839*'listino anno 2022 lire'!$V$1,0),"")</f>
        <v>129730</v>
      </c>
      <c r="M839" s="17" t="n">
        <f aca="false">IF('listino anno 2022 euro'!M839&gt;0,ROUND('listino anno 2022 euro'!M839*'listino anno 2022 lire'!$V$1,0),"")</f>
        <v>129730</v>
      </c>
      <c r="N839" s="17" t="n">
        <f aca="false">IF('listino anno 2022 euro'!N839&gt;0,ROUND('listino anno 2022 euro'!N839*'listino anno 2022 lire'!$V$1,0),"")</f>
        <v>129730</v>
      </c>
      <c r="O839" s="17" t="n">
        <f aca="false">IF('listino anno 2022 euro'!O839&gt;0,ROUND('listino anno 2022 euro'!O839*'listino anno 2022 lire'!$V$1,0),"")</f>
        <v>129730</v>
      </c>
      <c r="P839" s="17" t="n">
        <f aca="false">IF('listino anno 2022 euro'!P839&gt;0,ROUND('listino anno 2022 euro'!P839*'listino anno 2022 lire'!$V$1,0),"")</f>
        <v>129730</v>
      </c>
      <c r="Q839" s="17" t="n">
        <f aca="false">IF('listino anno 2022 euro'!Q839&gt;0,ROUND('listino anno 2022 euro'!Q839*'listino anno 2022 lire'!$V$1,0),"")</f>
        <v>129730</v>
      </c>
      <c r="R839" s="18" t="n">
        <f aca="false">IF(ISERROR(T839)=TRUE()," ",T839)</f>
        <v>129730</v>
      </c>
      <c r="T839" s="18" t="n">
        <f aca="false">ROUND(AVERAGE(F839:Q839),"2")</f>
        <v>129730</v>
      </c>
      <c r="U839" s="19" t="str">
        <f aca="false">IF(AND(T839&gt;0,T839=R839),"ok",IF(T839=" ","","no"))</f>
        <v>ok</v>
      </c>
    </row>
    <row r="840" customFormat="false" ht="45" hidden="false" customHeight="false" outlineLevel="2" collapsed="false">
      <c r="B840" s="12" t="s">
        <v>934</v>
      </c>
      <c r="C840" s="12" t="s">
        <v>936</v>
      </c>
      <c r="D840" s="12"/>
      <c r="E840" s="1" t="s">
        <v>776</v>
      </c>
      <c r="F840" s="17" t="n">
        <f aca="false">IF('listino anno 2022 euro'!F840&gt;0,ROUND('listino anno 2022 euro'!F840*'listino anno 2022 lire'!$V$1,0),"")</f>
        <v>169424</v>
      </c>
      <c r="G840" s="17" t="n">
        <f aca="false">IF('listino anno 2022 euro'!G840&gt;0,ROUND('listino anno 2022 euro'!G840*'listino anno 2022 lire'!$V$1,0),"")</f>
        <v>169424</v>
      </c>
      <c r="H840" s="17" t="n">
        <f aca="false">IF('listino anno 2022 euro'!H840&gt;0,ROUND('listino anno 2022 euro'!H840*'listino anno 2022 lire'!$V$1,0),"")</f>
        <v>169424</v>
      </c>
      <c r="I840" s="17" t="n">
        <f aca="false">IF('listino anno 2022 euro'!I840&gt;0,ROUND('listino anno 2022 euro'!I840*'listino anno 2022 lire'!$V$1,0),"")</f>
        <v>169424</v>
      </c>
      <c r="J840" s="17" t="n">
        <f aca="false">IF('listino anno 2022 euro'!J840&gt;0,ROUND('listino anno 2022 euro'!J840*'listino anno 2022 lire'!$V$1,0),"")</f>
        <v>169424</v>
      </c>
      <c r="K840" s="17" t="n">
        <f aca="false">IF('listino anno 2022 euro'!K840&gt;0,ROUND('listino anno 2022 euro'!K840*'listino anno 2022 lire'!$V$1,0),"")</f>
        <v>169424</v>
      </c>
      <c r="L840" s="17" t="n">
        <f aca="false">IF('listino anno 2022 euro'!L840&gt;0,ROUND('listino anno 2022 euro'!L840*'listino anno 2022 lire'!$V$1,0),"")</f>
        <v>169424</v>
      </c>
      <c r="M840" s="17" t="n">
        <f aca="false">IF('listino anno 2022 euro'!M840&gt;0,ROUND('listino anno 2022 euro'!M840*'listino anno 2022 lire'!$V$1,0),"")</f>
        <v>169424</v>
      </c>
      <c r="N840" s="17" t="n">
        <f aca="false">IF('listino anno 2022 euro'!N840&gt;0,ROUND('listino anno 2022 euro'!N840*'listino anno 2022 lire'!$V$1,0),"")</f>
        <v>169424</v>
      </c>
      <c r="O840" s="17" t="n">
        <f aca="false">IF('listino anno 2022 euro'!O840&gt;0,ROUND('listino anno 2022 euro'!O840*'listino anno 2022 lire'!$V$1,0),"")</f>
        <v>169424</v>
      </c>
      <c r="P840" s="17" t="n">
        <f aca="false">IF('listino anno 2022 euro'!P840&gt;0,ROUND('listino anno 2022 euro'!P840*'listino anno 2022 lire'!$V$1,0),"")</f>
        <v>169424</v>
      </c>
      <c r="Q840" s="17" t="n">
        <f aca="false">IF('listino anno 2022 euro'!Q840&gt;0,ROUND('listino anno 2022 euro'!Q840*'listino anno 2022 lire'!$V$1,0),"")</f>
        <v>169424</v>
      </c>
      <c r="R840" s="18" t="n">
        <f aca="false">IF(ISERROR(T840)=TRUE()," ",T840)</f>
        <v>169424</v>
      </c>
      <c r="T840" s="18" t="n">
        <f aca="false">ROUND(AVERAGE(F840:Q840),"2")</f>
        <v>169424</v>
      </c>
      <c r="U840" s="19" t="str">
        <f aca="false">IF(AND(T840&gt;0,T840=R840),"ok",IF(T840=" ","","no"))</f>
        <v>ok</v>
      </c>
    </row>
    <row r="841" customFormat="false" ht="45" hidden="false" customHeight="false" outlineLevel="2" collapsed="false">
      <c r="B841" s="12" t="s">
        <v>934</v>
      </c>
      <c r="C841" s="12" t="s">
        <v>937</v>
      </c>
      <c r="D841" s="12"/>
      <c r="E841" s="1" t="s">
        <v>776</v>
      </c>
      <c r="F841" s="17" t="n">
        <f aca="false">IF('listino anno 2022 euro'!F841&gt;0,ROUND('listino anno 2022 euro'!F841*'listino anno 2022 lire'!$V$1,0),"")</f>
        <v>130698</v>
      </c>
      <c r="G841" s="17" t="n">
        <f aca="false">IF('listino anno 2022 euro'!G841&gt;0,ROUND('listino anno 2022 euro'!G841*'listino anno 2022 lire'!$V$1,0),"")</f>
        <v>130698</v>
      </c>
      <c r="H841" s="17" t="n">
        <f aca="false">IF('listino anno 2022 euro'!H841&gt;0,ROUND('listino anno 2022 euro'!H841*'listino anno 2022 lire'!$V$1,0),"")</f>
        <v>130698</v>
      </c>
      <c r="I841" s="17" t="n">
        <f aca="false">IF('listino anno 2022 euro'!I841&gt;0,ROUND('listino anno 2022 euro'!I841*'listino anno 2022 lire'!$V$1,0),"")</f>
        <v>130698</v>
      </c>
      <c r="J841" s="17" t="n">
        <f aca="false">IF('listino anno 2022 euro'!J841&gt;0,ROUND('listino anno 2022 euro'!J841*'listino anno 2022 lire'!$V$1,0),"")</f>
        <v>130698</v>
      </c>
      <c r="K841" s="17" t="n">
        <f aca="false">IF('listino anno 2022 euro'!K841&gt;0,ROUND('listino anno 2022 euro'!K841*'listino anno 2022 lire'!$V$1,0),"")</f>
        <v>130698</v>
      </c>
      <c r="L841" s="17" t="n">
        <f aca="false">IF('listino anno 2022 euro'!L841&gt;0,ROUND('listino anno 2022 euro'!L841*'listino anno 2022 lire'!$V$1,0),"")</f>
        <v>130698</v>
      </c>
      <c r="M841" s="17" t="n">
        <f aca="false">IF('listino anno 2022 euro'!M841&gt;0,ROUND('listino anno 2022 euro'!M841*'listino anno 2022 lire'!$V$1,0),"")</f>
        <v>130698</v>
      </c>
      <c r="N841" s="17" t="n">
        <f aca="false">IF('listino anno 2022 euro'!N841&gt;0,ROUND('listino anno 2022 euro'!N841*'listino anno 2022 lire'!$V$1,0),"")</f>
        <v>130698</v>
      </c>
      <c r="O841" s="17" t="n">
        <f aca="false">IF('listino anno 2022 euro'!O841&gt;0,ROUND('listino anno 2022 euro'!O841*'listino anno 2022 lire'!$V$1,0),"")</f>
        <v>130698</v>
      </c>
      <c r="P841" s="17" t="n">
        <f aca="false">IF('listino anno 2022 euro'!P841&gt;0,ROUND('listino anno 2022 euro'!P841*'listino anno 2022 lire'!$V$1,0),"")</f>
        <v>130698</v>
      </c>
      <c r="Q841" s="17" t="n">
        <f aca="false">IF('listino anno 2022 euro'!Q841&gt;0,ROUND('listino anno 2022 euro'!Q841*'listino anno 2022 lire'!$V$1,0),"")</f>
        <v>130698</v>
      </c>
      <c r="R841" s="18" t="n">
        <f aca="false">IF(ISERROR(T841)=TRUE()," ",T841)</f>
        <v>130698</v>
      </c>
      <c r="T841" s="18" t="n">
        <f aca="false">ROUND(AVERAGE(F841:Q841),"2")</f>
        <v>130698</v>
      </c>
      <c r="U841" s="19" t="str">
        <f aca="false">IF(AND(T841&gt;0,T841=R841),"ok",IF(T841=" ","","no"))</f>
        <v>ok</v>
      </c>
    </row>
    <row r="842" customFormat="false" ht="45" hidden="false" customHeight="false" outlineLevel="2" collapsed="false">
      <c r="B842" s="12" t="s">
        <v>934</v>
      </c>
      <c r="C842" s="12" t="s">
        <v>938</v>
      </c>
      <c r="D842" s="12"/>
      <c r="E842" s="1" t="s">
        <v>776</v>
      </c>
      <c r="F842" s="17" t="n">
        <f aca="false">IF('listino anno 2022 euro'!F842&gt;0,ROUND('listino anno 2022 euro'!F842*'listino anno 2022 lire'!$V$1,0),"")</f>
        <v>125858</v>
      </c>
      <c r="G842" s="17" t="n">
        <f aca="false">IF('listino anno 2022 euro'!G842&gt;0,ROUND('listino anno 2022 euro'!G842*'listino anno 2022 lire'!$V$1,0),"")</f>
        <v>125858</v>
      </c>
      <c r="H842" s="17" t="n">
        <f aca="false">IF('listino anno 2022 euro'!H842&gt;0,ROUND('listino anno 2022 euro'!H842*'listino anno 2022 lire'!$V$1,0),"")</f>
        <v>125858</v>
      </c>
      <c r="I842" s="17" t="n">
        <f aca="false">IF('listino anno 2022 euro'!I842&gt;0,ROUND('listino anno 2022 euro'!I842*'listino anno 2022 lire'!$V$1,0),"")</f>
        <v>125858</v>
      </c>
      <c r="J842" s="17" t="n">
        <f aca="false">IF('listino anno 2022 euro'!J842&gt;0,ROUND('listino anno 2022 euro'!J842*'listino anno 2022 lire'!$V$1,0),"")</f>
        <v>125858</v>
      </c>
      <c r="K842" s="17" t="n">
        <f aca="false">IF('listino anno 2022 euro'!K842&gt;0,ROUND('listino anno 2022 euro'!K842*'listino anno 2022 lire'!$V$1,0),"")</f>
        <v>125858</v>
      </c>
      <c r="L842" s="17" t="n">
        <f aca="false">IF('listino anno 2022 euro'!L842&gt;0,ROUND('listino anno 2022 euro'!L842*'listino anno 2022 lire'!$V$1,0),"")</f>
        <v>125858</v>
      </c>
      <c r="M842" s="17" t="n">
        <f aca="false">IF('listino anno 2022 euro'!M842&gt;0,ROUND('listino anno 2022 euro'!M842*'listino anno 2022 lire'!$V$1,0),"")</f>
        <v>125858</v>
      </c>
      <c r="N842" s="17" t="n">
        <f aca="false">IF('listino anno 2022 euro'!N842&gt;0,ROUND('listino anno 2022 euro'!N842*'listino anno 2022 lire'!$V$1,0),"")</f>
        <v>125858</v>
      </c>
      <c r="O842" s="17" t="n">
        <f aca="false">IF('listino anno 2022 euro'!O842&gt;0,ROUND('listino anno 2022 euro'!O842*'listino anno 2022 lire'!$V$1,0),"")</f>
        <v>125858</v>
      </c>
      <c r="P842" s="17" t="n">
        <f aca="false">IF('listino anno 2022 euro'!P842&gt;0,ROUND('listino anno 2022 euro'!P842*'listino anno 2022 lire'!$V$1,0),"")</f>
        <v>125858</v>
      </c>
      <c r="Q842" s="17" t="n">
        <f aca="false">IF('listino anno 2022 euro'!Q842&gt;0,ROUND('listino anno 2022 euro'!Q842*'listino anno 2022 lire'!$V$1,0),"")</f>
        <v>125858</v>
      </c>
      <c r="R842" s="18" t="n">
        <f aca="false">IF(ISERROR(T842)=TRUE()," ",T842)</f>
        <v>125858</v>
      </c>
      <c r="T842" s="18" t="n">
        <f aca="false">ROUND(AVERAGE(F842:Q842),"2")</f>
        <v>125858</v>
      </c>
      <c r="U842" s="19" t="str">
        <f aca="false">IF(AND(T842&gt;0,T842=R842),"ok",IF(T842=" ","","no"))</f>
        <v>ok</v>
      </c>
    </row>
    <row r="843" customFormat="false" ht="45" hidden="false" customHeight="false" outlineLevel="2" collapsed="false">
      <c r="B843" s="12" t="s">
        <v>934</v>
      </c>
      <c r="C843" s="12" t="s">
        <v>924</v>
      </c>
      <c r="D843" s="12" t="s">
        <v>657</v>
      </c>
      <c r="E843" s="1" t="s">
        <v>776</v>
      </c>
      <c r="F843" s="17" t="n">
        <f aca="false">IF('listino anno 2022 euro'!F843&gt;0,ROUND('listino anno 2022 euro'!F843*'listino anno 2022 lire'!$V$1,0),"")</f>
        <v>151997</v>
      </c>
      <c r="G843" s="17" t="n">
        <f aca="false">IF('listino anno 2022 euro'!G843&gt;0,ROUND('listino anno 2022 euro'!G843*'listino anno 2022 lire'!$V$1,0),"")</f>
        <v>151997</v>
      </c>
      <c r="H843" s="17" t="n">
        <f aca="false">IF('listino anno 2022 euro'!H843&gt;0,ROUND('listino anno 2022 euro'!H843*'listino anno 2022 lire'!$V$1,0),"")</f>
        <v>151997</v>
      </c>
      <c r="I843" s="17" t="n">
        <f aca="false">IF('listino anno 2022 euro'!I843&gt;0,ROUND('listino anno 2022 euro'!I843*'listino anno 2022 lire'!$V$1,0),"")</f>
        <v>151997</v>
      </c>
      <c r="J843" s="17" t="n">
        <f aca="false">IF('listino anno 2022 euro'!J843&gt;0,ROUND('listino anno 2022 euro'!J843*'listino anno 2022 lire'!$V$1,0),"")</f>
        <v>151997</v>
      </c>
      <c r="K843" s="17" t="n">
        <f aca="false">IF('listino anno 2022 euro'!K843&gt;0,ROUND('listino anno 2022 euro'!K843*'listino anno 2022 lire'!$V$1,0),"")</f>
        <v>151997</v>
      </c>
      <c r="L843" s="17" t="n">
        <f aca="false">IF('listino anno 2022 euro'!L843&gt;0,ROUND('listino anno 2022 euro'!L843*'listino anno 2022 lire'!$V$1,0),"")</f>
        <v>151997</v>
      </c>
      <c r="M843" s="17" t="n">
        <f aca="false">IF('listino anno 2022 euro'!M843&gt;0,ROUND('listino anno 2022 euro'!M843*'listino anno 2022 lire'!$V$1,0),"")</f>
        <v>151997</v>
      </c>
      <c r="N843" s="17" t="n">
        <f aca="false">IF('listino anno 2022 euro'!N843&gt;0,ROUND('listino anno 2022 euro'!N843*'listino anno 2022 lire'!$V$1,0),"")</f>
        <v>151997</v>
      </c>
      <c r="O843" s="17" t="n">
        <f aca="false">IF('listino anno 2022 euro'!O843&gt;0,ROUND('listino anno 2022 euro'!O843*'listino anno 2022 lire'!$V$1,0),"")</f>
        <v>151997</v>
      </c>
      <c r="P843" s="17" t="n">
        <f aca="false">IF('listino anno 2022 euro'!P843&gt;0,ROUND('listino anno 2022 euro'!P843*'listino anno 2022 lire'!$V$1,0),"")</f>
        <v>151997</v>
      </c>
      <c r="Q843" s="17" t="n">
        <f aca="false">IF('listino anno 2022 euro'!Q843&gt;0,ROUND('listino anno 2022 euro'!Q843*'listino anno 2022 lire'!$V$1,0),"")</f>
        <v>151997</v>
      </c>
      <c r="R843" s="18" t="n">
        <f aca="false">IF(ISERROR(T843)=TRUE()," ",T843)</f>
        <v>151997</v>
      </c>
      <c r="T843" s="18" t="n">
        <f aca="false">ROUND(AVERAGE(F843:Q843),"2")</f>
        <v>151997</v>
      </c>
      <c r="U843" s="19" t="str">
        <f aca="false">IF(AND(T843&gt;0,T843=R843),"ok",IF(T843=" ","","no"))</f>
        <v>ok</v>
      </c>
    </row>
    <row r="844" customFormat="false" ht="45" hidden="false" customHeight="false" outlineLevel="2" collapsed="false">
      <c r="B844" s="12" t="s">
        <v>934</v>
      </c>
      <c r="C844" s="12" t="s">
        <v>939</v>
      </c>
      <c r="D844" s="12"/>
      <c r="E844" s="1" t="s">
        <v>776</v>
      </c>
      <c r="F844" s="17" t="n">
        <f aca="false">IF('listino anno 2022 euro'!F844&gt;0,ROUND('listino anno 2022 euro'!F844*'listino anno 2022 lire'!$V$1,0),"")</f>
        <v>129730</v>
      </c>
      <c r="G844" s="17" t="n">
        <f aca="false">IF('listino anno 2022 euro'!G844&gt;0,ROUND('listino anno 2022 euro'!G844*'listino anno 2022 lire'!$V$1,0),"")</f>
        <v>129730</v>
      </c>
      <c r="H844" s="17" t="n">
        <f aca="false">IF('listino anno 2022 euro'!H844&gt;0,ROUND('listino anno 2022 euro'!H844*'listino anno 2022 lire'!$V$1,0),"")</f>
        <v>129730</v>
      </c>
      <c r="I844" s="17" t="n">
        <f aca="false">IF('listino anno 2022 euro'!I844&gt;0,ROUND('listino anno 2022 euro'!I844*'listino anno 2022 lire'!$V$1,0),"")</f>
        <v>129730</v>
      </c>
      <c r="J844" s="17" t="n">
        <f aca="false">IF('listino anno 2022 euro'!J844&gt;0,ROUND('listino anno 2022 euro'!J844*'listino anno 2022 lire'!$V$1,0),"")</f>
        <v>129730</v>
      </c>
      <c r="K844" s="17" t="n">
        <f aca="false">IF('listino anno 2022 euro'!K844&gt;0,ROUND('listino anno 2022 euro'!K844*'listino anno 2022 lire'!$V$1,0),"")</f>
        <v>129730</v>
      </c>
      <c r="L844" s="17" t="n">
        <f aca="false">IF('listino anno 2022 euro'!L844&gt;0,ROUND('listino anno 2022 euro'!L844*'listino anno 2022 lire'!$V$1,0),"")</f>
        <v>129730</v>
      </c>
      <c r="M844" s="17" t="n">
        <f aca="false">IF('listino anno 2022 euro'!M844&gt;0,ROUND('listino anno 2022 euro'!M844*'listino anno 2022 lire'!$V$1,0),"")</f>
        <v>129730</v>
      </c>
      <c r="N844" s="17" t="n">
        <f aca="false">IF('listino anno 2022 euro'!N844&gt;0,ROUND('listino anno 2022 euro'!N844*'listino anno 2022 lire'!$V$1,0),"")</f>
        <v>129730</v>
      </c>
      <c r="O844" s="17" t="n">
        <f aca="false">IF('listino anno 2022 euro'!O844&gt;0,ROUND('listino anno 2022 euro'!O844*'listino anno 2022 lire'!$V$1,0),"")</f>
        <v>129730</v>
      </c>
      <c r="P844" s="17" t="n">
        <f aca="false">IF('listino anno 2022 euro'!P844&gt;0,ROUND('listino anno 2022 euro'!P844*'listino anno 2022 lire'!$V$1,0),"")</f>
        <v>129730</v>
      </c>
      <c r="Q844" s="17" t="n">
        <f aca="false">IF('listino anno 2022 euro'!Q844&gt;0,ROUND('listino anno 2022 euro'!Q844*'listino anno 2022 lire'!$V$1,0),"")</f>
        <v>129730</v>
      </c>
      <c r="R844" s="18" t="n">
        <f aca="false">IF(ISERROR(T844)=TRUE()," ",T844)</f>
        <v>129730</v>
      </c>
      <c r="T844" s="18" t="n">
        <f aca="false">ROUND(AVERAGE(F844:Q844),"2")</f>
        <v>129730</v>
      </c>
      <c r="U844" s="19" t="str">
        <f aca="false">IF(AND(T844&gt;0,T844=R844),"ok",IF(T844=" ","","no"))</f>
        <v>ok</v>
      </c>
    </row>
    <row r="845" customFormat="false" ht="45" hidden="false" customHeight="false" outlineLevel="1" collapsed="false">
      <c r="B845" s="12" t="s">
        <v>934</v>
      </c>
      <c r="C845" s="12" t="s">
        <v>940</v>
      </c>
      <c r="D845" s="12"/>
      <c r="E845" s="1" t="s">
        <v>776</v>
      </c>
      <c r="F845" s="17" t="n">
        <f aca="false">IF('listino anno 2022 euro'!F845&gt;0,ROUND('listino anno 2022 euro'!F845*'listino anno 2022 lire'!$V$1,0),"")</f>
        <v>115208</v>
      </c>
      <c r="G845" s="17" t="n">
        <f aca="false">IF('listino anno 2022 euro'!G845&gt;0,ROUND('listino anno 2022 euro'!G845*'listino anno 2022 lire'!$V$1,0),"")</f>
        <v>115208</v>
      </c>
      <c r="H845" s="17" t="n">
        <f aca="false">IF('listino anno 2022 euro'!H845&gt;0,ROUND('listino anno 2022 euro'!H845*'listino anno 2022 lire'!$V$1,0),"")</f>
        <v>115208</v>
      </c>
      <c r="I845" s="17" t="n">
        <f aca="false">IF('listino anno 2022 euro'!I845&gt;0,ROUND('listino anno 2022 euro'!I845*'listino anno 2022 lire'!$V$1,0),"")</f>
        <v>115208</v>
      </c>
      <c r="J845" s="17" t="n">
        <f aca="false">IF('listino anno 2022 euro'!J845&gt;0,ROUND('listino anno 2022 euro'!J845*'listino anno 2022 lire'!$V$1,0),"")</f>
        <v>115208</v>
      </c>
      <c r="K845" s="17" t="n">
        <f aca="false">IF('listino anno 2022 euro'!K845&gt;0,ROUND('listino anno 2022 euro'!K845*'listino anno 2022 lire'!$V$1,0),"")</f>
        <v>115208</v>
      </c>
      <c r="L845" s="17" t="n">
        <f aca="false">IF('listino anno 2022 euro'!L845&gt;0,ROUND('listino anno 2022 euro'!L845*'listino anno 2022 lire'!$V$1,0),"")</f>
        <v>115208</v>
      </c>
      <c r="M845" s="17" t="n">
        <f aca="false">IF('listino anno 2022 euro'!M845&gt;0,ROUND('listino anno 2022 euro'!M845*'listino anno 2022 lire'!$V$1,0),"")</f>
        <v>115208</v>
      </c>
      <c r="N845" s="17" t="n">
        <f aca="false">IF('listino anno 2022 euro'!N845&gt;0,ROUND('listino anno 2022 euro'!N845*'listino anno 2022 lire'!$V$1,0),"")</f>
        <v>115208</v>
      </c>
      <c r="O845" s="17" t="n">
        <f aca="false">IF('listino anno 2022 euro'!O845&gt;0,ROUND('listino anno 2022 euro'!O845*'listino anno 2022 lire'!$V$1,0),"")</f>
        <v>115208</v>
      </c>
      <c r="P845" s="17" t="n">
        <f aca="false">IF('listino anno 2022 euro'!P845&gt;0,ROUND('listino anno 2022 euro'!P845*'listino anno 2022 lire'!$V$1,0),"")</f>
        <v>115208</v>
      </c>
      <c r="Q845" s="17" t="n">
        <f aca="false">IF('listino anno 2022 euro'!Q845&gt;0,ROUND('listino anno 2022 euro'!Q845*'listino anno 2022 lire'!$V$1,0),"")</f>
        <v>115208</v>
      </c>
      <c r="R845" s="18" t="n">
        <f aca="false">IF(ISERROR(T845)=TRUE()," ",T845)</f>
        <v>115208</v>
      </c>
      <c r="T845" s="18" t="n">
        <f aca="false">ROUND(AVERAGE(F845:Q845),"2")</f>
        <v>115208</v>
      </c>
      <c r="U845" s="19" t="str">
        <f aca="false">IF(AND(T845&gt;0,T845=R845),"ok",IF(T845=" ","","no"))</f>
        <v>ok</v>
      </c>
    </row>
    <row r="846" customFormat="false" ht="45" hidden="false" customHeight="false" outlineLevel="2" collapsed="false">
      <c r="B846" s="12" t="s">
        <v>934</v>
      </c>
      <c r="C846" s="12" t="s">
        <v>941</v>
      </c>
      <c r="D846" s="12"/>
      <c r="E846" s="1" t="s">
        <v>776</v>
      </c>
      <c r="F846" s="17" t="n">
        <f aca="false">IF('listino anno 2022 euro'!F846&gt;0,ROUND('listino anno 2022 euro'!F846*'listino anno 2022 lire'!$V$1,0),"")</f>
        <v>96814</v>
      </c>
      <c r="G846" s="17" t="n">
        <f aca="false">IF('listino anno 2022 euro'!G846&gt;0,ROUND('listino anno 2022 euro'!G846*'listino anno 2022 lire'!$V$1,0),"")</f>
        <v>96814</v>
      </c>
      <c r="H846" s="17" t="n">
        <f aca="false">IF('listino anno 2022 euro'!H846&gt;0,ROUND('listino anno 2022 euro'!H846*'listino anno 2022 lire'!$V$1,0),"")</f>
        <v>96814</v>
      </c>
      <c r="I846" s="17" t="n">
        <f aca="false">IF('listino anno 2022 euro'!I846&gt;0,ROUND('listino anno 2022 euro'!I846*'listino anno 2022 lire'!$V$1,0),"")</f>
        <v>96814</v>
      </c>
      <c r="J846" s="17" t="n">
        <f aca="false">IF('listino anno 2022 euro'!J846&gt;0,ROUND('listino anno 2022 euro'!J846*'listino anno 2022 lire'!$V$1,0),"")</f>
        <v>96814</v>
      </c>
      <c r="K846" s="17" t="n">
        <f aca="false">IF('listino anno 2022 euro'!K846&gt;0,ROUND('listino anno 2022 euro'!K846*'listino anno 2022 lire'!$V$1,0),"")</f>
        <v>96814</v>
      </c>
      <c r="L846" s="17" t="n">
        <f aca="false">IF('listino anno 2022 euro'!L846&gt;0,ROUND('listino anno 2022 euro'!L846*'listino anno 2022 lire'!$V$1,0),"")</f>
        <v>96814</v>
      </c>
      <c r="M846" s="17" t="n">
        <f aca="false">IF('listino anno 2022 euro'!M846&gt;0,ROUND('listino anno 2022 euro'!M846*'listino anno 2022 lire'!$V$1,0),"")</f>
        <v>96814</v>
      </c>
      <c r="N846" s="17" t="n">
        <f aca="false">IF('listino anno 2022 euro'!N846&gt;0,ROUND('listino anno 2022 euro'!N846*'listino anno 2022 lire'!$V$1,0),"")</f>
        <v>96814</v>
      </c>
      <c r="O846" s="17" t="n">
        <f aca="false">IF('listino anno 2022 euro'!O846&gt;0,ROUND('listino anno 2022 euro'!O846*'listino anno 2022 lire'!$V$1,0),"")</f>
        <v>96814</v>
      </c>
      <c r="P846" s="17" t="n">
        <f aca="false">IF('listino anno 2022 euro'!P846&gt;0,ROUND('listino anno 2022 euro'!P846*'listino anno 2022 lire'!$V$1,0),"")</f>
        <v>96814</v>
      </c>
      <c r="Q846" s="17" t="n">
        <f aca="false">IF('listino anno 2022 euro'!Q846&gt;0,ROUND('listino anno 2022 euro'!Q846*'listino anno 2022 lire'!$V$1,0),"")</f>
        <v>96814</v>
      </c>
      <c r="R846" s="18" t="n">
        <f aca="false">IF(ISERROR(T846)=TRUE()," ",T846)</f>
        <v>96814</v>
      </c>
      <c r="T846" s="18" t="n">
        <f aca="false">ROUND(AVERAGE(F846:Q846),"2")</f>
        <v>96814</v>
      </c>
      <c r="U846" s="19" t="str">
        <f aca="false">IF(AND(T846&gt;0,T846=R846),"ok",IF(T846=" ","","no"))</f>
        <v>ok</v>
      </c>
    </row>
    <row r="847" customFormat="false" ht="22.5" hidden="false" customHeight="false" outlineLevel="2" collapsed="false">
      <c r="B847" s="12" t="s">
        <v>942</v>
      </c>
      <c r="C847" s="12" t="s">
        <v>943</v>
      </c>
      <c r="D847" s="12"/>
      <c r="E847" s="1" t="s">
        <v>776</v>
      </c>
      <c r="F847" s="17" t="n">
        <f aca="false">IF('listino anno 2022 euro'!F847&gt;0,ROUND('listino anno 2022 euro'!F847*'listino anno 2022 lire'!$V$1,0),"")</f>
        <v>135539</v>
      </c>
      <c r="G847" s="17" t="n">
        <f aca="false">IF('listino anno 2022 euro'!G847&gt;0,ROUND('listino anno 2022 euro'!G847*'listino anno 2022 lire'!$V$1,0),"")</f>
        <v>135539</v>
      </c>
      <c r="H847" s="17" t="n">
        <f aca="false">IF('listino anno 2022 euro'!H847&gt;0,ROUND('listino anno 2022 euro'!H847*'listino anno 2022 lire'!$V$1,0),"")</f>
        <v>135539</v>
      </c>
      <c r="I847" s="17" t="n">
        <f aca="false">IF('listino anno 2022 euro'!I847&gt;0,ROUND('listino anno 2022 euro'!I847*'listino anno 2022 lire'!$V$1,0),"")</f>
        <v>135539</v>
      </c>
      <c r="J847" s="17" t="n">
        <f aca="false">IF('listino anno 2022 euro'!J847&gt;0,ROUND('listino anno 2022 euro'!J847*'listino anno 2022 lire'!$V$1,0),"")</f>
        <v>135539</v>
      </c>
      <c r="K847" s="17" t="n">
        <f aca="false">IF('listino anno 2022 euro'!K847&gt;0,ROUND('listino anno 2022 euro'!K847*'listino anno 2022 lire'!$V$1,0),"")</f>
        <v>135539</v>
      </c>
      <c r="L847" s="17" t="n">
        <f aca="false">IF('listino anno 2022 euro'!L847&gt;0,ROUND('listino anno 2022 euro'!L847*'listino anno 2022 lire'!$V$1,0),"")</f>
        <v>135539</v>
      </c>
      <c r="M847" s="17" t="n">
        <f aca="false">IF('listino anno 2022 euro'!M847&gt;0,ROUND('listino anno 2022 euro'!M847*'listino anno 2022 lire'!$V$1,0),"")</f>
        <v>135539</v>
      </c>
      <c r="N847" s="17" t="n">
        <f aca="false">IF('listino anno 2022 euro'!N847&gt;0,ROUND('listino anno 2022 euro'!N847*'listino anno 2022 lire'!$V$1,0),"")</f>
        <v>135539</v>
      </c>
      <c r="O847" s="17" t="n">
        <f aca="false">IF('listino anno 2022 euro'!O847&gt;0,ROUND('listino anno 2022 euro'!O847*'listino anno 2022 lire'!$V$1,0),"")</f>
        <v>135539</v>
      </c>
      <c r="P847" s="17" t="n">
        <f aca="false">IF('listino anno 2022 euro'!P847&gt;0,ROUND('listino anno 2022 euro'!P847*'listino anno 2022 lire'!$V$1,0),"")</f>
        <v>135539</v>
      </c>
      <c r="Q847" s="17" t="n">
        <f aca="false">IF('listino anno 2022 euro'!Q847&gt;0,ROUND('listino anno 2022 euro'!Q847*'listino anno 2022 lire'!$V$1,0),"")</f>
        <v>135539</v>
      </c>
      <c r="R847" s="18" t="n">
        <f aca="false">IF(ISERROR(T847)=TRUE()," ",T847)</f>
        <v>135539</v>
      </c>
      <c r="T847" s="18" t="n">
        <f aca="false">ROUND(AVERAGE(F847:Q847),"2")</f>
        <v>135539</v>
      </c>
      <c r="U847" s="19" t="str">
        <f aca="false">IF(AND(T847&gt;0,T847=R847),"ok",IF(T847=" ","","no"))</f>
        <v>ok</v>
      </c>
    </row>
    <row r="848" customFormat="false" ht="22.5" hidden="false" customHeight="false" outlineLevel="2" collapsed="false">
      <c r="B848" s="12" t="s">
        <v>942</v>
      </c>
      <c r="C848" s="12" t="s">
        <v>944</v>
      </c>
      <c r="D848" s="12"/>
      <c r="E848" s="1" t="s">
        <v>776</v>
      </c>
      <c r="F848" s="17" t="n">
        <f aca="false">IF('listino anno 2022 euro'!F848&gt;0,ROUND('listino anno 2022 euro'!F848*'listino anno 2022 lire'!$V$1,0),"")</f>
        <v>58088</v>
      </c>
      <c r="G848" s="17" t="n">
        <f aca="false">IF('listino anno 2022 euro'!G848&gt;0,ROUND('listino anno 2022 euro'!G848*'listino anno 2022 lire'!$V$1,0),"")</f>
        <v>58088</v>
      </c>
      <c r="H848" s="17" t="n">
        <f aca="false">IF('listino anno 2022 euro'!H848&gt;0,ROUND('listino anno 2022 euro'!H848*'listino anno 2022 lire'!$V$1,0),"")</f>
        <v>58088</v>
      </c>
      <c r="I848" s="17" t="n">
        <f aca="false">IF('listino anno 2022 euro'!I848&gt;0,ROUND('listino anno 2022 euro'!I848*'listino anno 2022 lire'!$V$1,0),"")</f>
        <v>58088</v>
      </c>
      <c r="J848" s="17" t="n">
        <f aca="false">IF('listino anno 2022 euro'!J848&gt;0,ROUND('listino anno 2022 euro'!J848*'listino anno 2022 lire'!$V$1,0),"")</f>
        <v>58088</v>
      </c>
      <c r="K848" s="17" t="n">
        <f aca="false">IF('listino anno 2022 euro'!K848&gt;0,ROUND('listino anno 2022 euro'!K848*'listino anno 2022 lire'!$V$1,0),"")</f>
        <v>58088</v>
      </c>
      <c r="L848" s="17" t="n">
        <f aca="false">IF('listino anno 2022 euro'!L848&gt;0,ROUND('listino anno 2022 euro'!L848*'listino anno 2022 lire'!$V$1,0),"")</f>
        <v>58088</v>
      </c>
      <c r="M848" s="17" t="n">
        <f aca="false">IF('listino anno 2022 euro'!M848&gt;0,ROUND('listino anno 2022 euro'!M848*'listino anno 2022 lire'!$V$1,0),"")</f>
        <v>58088</v>
      </c>
      <c r="N848" s="17" t="n">
        <f aca="false">IF('listino anno 2022 euro'!N848&gt;0,ROUND('listino anno 2022 euro'!N848*'listino anno 2022 lire'!$V$1,0),"")</f>
        <v>58088</v>
      </c>
      <c r="O848" s="17" t="n">
        <f aca="false">IF('listino anno 2022 euro'!O848&gt;0,ROUND('listino anno 2022 euro'!O848*'listino anno 2022 lire'!$V$1,0),"")</f>
        <v>58088</v>
      </c>
      <c r="P848" s="17" t="n">
        <f aca="false">IF('listino anno 2022 euro'!P848&gt;0,ROUND('listino anno 2022 euro'!P848*'listino anno 2022 lire'!$V$1,0),"")</f>
        <v>58088</v>
      </c>
      <c r="Q848" s="17" t="n">
        <f aca="false">IF('listino anno 2022 euro'!Q848&gt;0,ROUND('listino anno 2022 euro'!Q848*'listino anno 2022 lire'!$V$1,0),"")</f>
        <v>58088</v>
      </c>
      <c r="R848" s="18" t="n">
        <f aca="false">IF(ISERROR(T848)=TRUE()," ",T848)</f>
        <v>58088</v>
      </c>
      <c r="T848" s="18" t="n">
        <f aca="false">ROUND(AVERAGE(F848:Q848),"2")</f>
        <v>58088</v>
      </c>
      <c r="U848" s="19" t="str">
        <f aca="false">IF(AND(T848&gt;0,T848=R848),"ok",IF(T848=" ","","no"))</f>
        <v>ok</v>
      </c>
    </row>
    <row r="849" customFormat="false" ht="22.5" hidden="false" customHeight="false" outlineLevel="2" collapsed="false">
      <c r="B849" s="12" t="s">
        <v>942</v>
      </c>
      <c r="C849" s="12" t="s">
        <v>927</v>
      </c>
      <c r="D849" s="12"/>
      <c r="E849" s="1" t="s">
        <v>776</v>
      </c>
      <c r="F849" s="17" t="n">
        <f aca="false">IF('listino anno 2022 euro'!F849&gt;0,ROUND('listino anno 2022 euro'!F849*'listino anno 2022 lire'!$V$1,0),"")</f>
        <v>54216</v>
      </c>
      <c r="G849" s="17" t="n">
        <f aca="false">IF('listino anno 2022 euro'!G849&gt;0,ROUND('listino anno 2022 euro'!G849*'listino anno 2022 lire'!$V$1,0),"")</f>
        <v>54216</v>
      </c>
      <c r="H849" s="17" t="n">
        <f aca="false">IF('listino anno 2022 euro'!H849&gt;0,ROUND('listino anno 2022 euro'!H849*'listino anno 2022 lire'!$V$1,0),"")</f>
        <v>54216</v>
      </c>
      <c r="I849" s="17" t="n">
        <f aca="false">IF('listino anno 2022 euro'!I849&gt;0,ROUND('listino anno 2022 euro'!I849*'listino anno 2022 lire'!$V$1,0),"")</f>
        <v>54216</v>
      </c>
      <c r="J849" s="17" t="n">
        <f aca="false">IF('listino anno 2022 euro'!J849&gt;0,ROUND('listino anno 2022 euro'!J849*'listino anno 2022 lire'!$V$1,0),"")</f>
        <v>54216</v>
      </c>
      <c r="K849" s="17" t="n">
        <f aca="false">IF('listino anno 2022 euro'!K849&gt;0,ROUND('listino anno 2022 euro'!K849*'listino anno 2022 lire'!$V$1,0),"")</f>
        <v>54216</v>
      </c>
      <c r="L849" s="17" t="n">
        <f aca="false">IF('listino anno 2022 euro'!L849&gt;0,ROUND('listino anno 2022 euro'!L849*'listino anno 2022 lire'!$V$1,0),"")</f>
        <v>54216</v>
      </c>
      <c r="M849" s="17" t="n">
        <f aca="false">IF('listino anno 2022 euro'!M849&gt;0,ROUND('listino anno 2022 euro'!M849*'listino anno 2022 lire'!$V$1,0),"")</f>
        <v>54216</v>
      </c>
      <c r="N849" s="17" t="n">
        <f aca="false">IF('listino anno 2022 euro'!N849&gt;0,ROUND('listino anno 2022 euro'!N849*'listino anno 2022 lire'!$V$1,0),"")</f>
        <v>54216</v>
      </c>
      <c r="O849" s="17" t="n">
        <f aca="false">IF('listino anno 2022 euro'!O849&gt;0,ROUND('listino anno 2022 euro'!O849*'listino anno 2022 lire'!$V$1,0),"")</f>
        <v>54216</v>
      </c>
      <c r="P849" s="17" t="n">
        <f aca="false">IF('listino anno 2022 euro'!P849&gt;0,ROUND('listino anno 2022 euro'!P849*'listino anno 2022 lire'!$V$1,0),"")</f>
        <v>54216</v>
      </c>
      <c r="Q849" s="17" t="n">
        <f aca="false">IF('listino anno 2022 euro'!Q849&gt;0,ROUND('listino anno 2022 euro'!Q849*'listino anno 2022 lire'!$V$1,0),"")</f>
        <v>54216</v>
      </c>
      <c r="R849" s="18" t="n">
        <f aca="false">IF(ISERROR(T849)=TRUE()," ",T849)</f>
        <v>54216</v>
      </c>
      <c r="T849" s="18" t="n">
        <f aca="false">ROUND(AVERAGE(F849:Q849),"2")</f>
        <v>54216</v>
      </c>
      <c r="U849" s="19" t="str">
        <f aca="false">IF(AND(T849&gt;0,T849=R849),"ok",IF(T849=" ","","no"))</f>
        <v>ok</v>
      </c>
    </row>
    <row r="850" customFormat="false" ht="22.5" hidden="false" customHeight="false" outlineLevel="2" collapsed="false">
      <c r="B850" s="12" t="s">
        <v>942</v>
      </c>
      <c r="C850" s="12" t="s">
        <v>924</v>
      </c>
      <c r="D850" s="12"/>
      <c r="E850" s="1" t="s">
        <v>776</v>
      </c>
      <c r="F850" s="17" t="str">
        <f aca="false">IF('listino anno 2022 euro'!F850&gt;0,ROUND('listino anno 2022 euro'!F850*'listino anno 2022 lire'!$V$1,0),"")</f>
        <v/>
      </c>
      <c r="G850" s="17" t="str">
        <f aca="false">IF('listino anno 2022 euro'!G850&gt;0,ROUND('listino anno 2022 euro'!G850*'listino anno 2022 lire'!$V$1,0),"")</f>
        <v/>
      </c>
      <c r="H850" s="17" t="str">
        <f aca="false">IF('listino anno 2022 euro'!H850&gt;0,ROUND('listino anno 2022 euro'!H850*'listino anno 2022 lire'!$V$1,0),"")</f>
        <v/>
      </c>
      <c r="I850" s="17" t="str">
        <f aca="false">IF('listino anno 2022 euro'!I850&gt;0,ROUND('listino anno 2022 euro'!I850*'listino anno 2022 lire'!$V$1,0),"")</f>
        <v/>
      </c>
      <c r="J850" s="17" t="str">
        <f aca="false">IF('listino anno 2022 euro'!J850&gt;0,ROUND('listino anno 2022 euro'!J850*'listino anno 2022 lire'!$V$1,0),"")</f>
        <v/>
      </c>
      <c r="K850" s="17" t="str">
        <f aca="false">IF('listino anno 2022 euro'!K850&gt;0,ROUND('listino anno 2022 euro'!K850*'listino anno 2022 lire'!$V$1,0),"")</f>
        <v/>
      </c>
      <c r="L850" s="17" t="str">
        <f aca="false">IF('listino anno 2022 euro'!L850&gt;0,ROUND('listino anno 2022 euro'!L850*'listino anno 2022 lire'!$V$1,0),"")</f>
        <v/>
      </c>
      <c r="M850" s="17" t="str">
        <f aca="false">IF('listino anno 2022 euro'!M850&gt;0,ROUND('listino anno 2022 euro'!M850*'listino anno 2022 lire'!$V$1,0),"")</f>
        <v/>
      </c>
      <c r="N850" s="17" t="str">
        <f aca="false">IF('listino anno 2022 euro'!N850&gt;0,ROUND('listino anno 2022 euro'!N850*'listino anno 2022 lire'!$V$1,0),"")</f>
        <v/>
      </c>
      <c r="O850" s="17" t="str">
        <f aca="false">IF('listino anno 2022 euro'!O850&gt;0,ROUND('listino anno 2022 euro'!O850*'listino anno 2022 lire'!$V$1,0),"")</f>
        <v/>
      </c>
      <c r="P850" s="17" t="str">
        <f aca="false">IF('listino anno 2022 euro'!P850&gt;0,ROUND('listino anno 2022 euro'!P850*'listino anno 2022 lire'!$V$1,0),"")</f>
        <v/>
      </c>
      <c r="Q850" s="17" t="str">
        <f aca="false">IF('listino anno 2022 euro'!Q850&gt;0,ROUND('listino anno 2022 euro'!Q850*'listino anno 2022 lire'!$V$1,0),"")</f>
        <v/>
      </c>
      <c r="R850" s="18" t="str">
        <f aca="false">IF(ISERROR(T850)=TRUE()," ",T850)</f>
        <v> </v>
      </c>
      <c r="T850" s="18" t="e">
        <f aca="false">ROUND(AVERAGE(F850:Q850),"2")</f>
        <v>#DIV/0!</v>
      </c>
      <c r="U850" s="19" t="e">
        <f aca="false">IF(AND(T850&gt;0,T850=R850),"ok",IF(T850=" ","","no"))</f>
        <v>#DIV/0!</v>
      </c>
    </row>
    <row r="851" customFormat="false" ht="33.75" hidden="false" customHeight="false" outlineLevel="2" collapsed="false">
      <c r="B851" s="12" t="s">
        <v>942</v>
      </c>
      <c r="C851" s="12" t="s">
        <v>945</v>
      </c>
      <c r="D851" s="12"/>
      <c r="E851" s="1" t="s">
        <v>776</v>
      </c>
      <c r="F851" s="17" t="str">
        <f aca="false">IF('listino anno 2022 euro'!F851&gt;0,ROUND('listino anno 2022 euro'!F851*'listino anno 2022 lire'!$V$1,0),"")</f>
        <v/>
      </c>
      <c r="G851" s="17" t="str">
        <f aca="false">IF('listino anno 2022 euro'!G851&gt;0,ROUND('listino anno 2022 euro'!G851*'listino anno 2022 lire'!$V$1,0),"")</f>
        <v/>
      </c>
      <c r="H851" s="17" t="str">
        <f aca="false">IF('listino anno 2022 euro'!H851&gt;0,ROUND('listino anno 2022 euro'!H851*'listino anno 2022 lire'!$V$1,0),"")</f>
        <v/>
      </c>
      <c r="I851" s="17" t="str">
        <f aca="false">IF('listino anno 2022 euro'!I851&gt;0,ROUND('listino anno 2022 euro'!I851*'listino anno 2022 lire'!$V$1,0),"")</f>
        <v/>
      </c>
      <c r="J851" s="17" t="str">
        <f aca="false">IF('listino anno 2022 euro'!J851&gt;0,ROUND('listino anno 2022 euro'!J851*'listino anno 2022 lire'!$V$1,0),"")</f>
        <v/>
      </c>
      <c r="K851" s="17" t="str">
        <f aca="false">IF('listino anno 2022 euro'!K851&gt;0,ROUND('listino anno 2022 euro'!K851*'listino anno 2022 lire'!$V$1,0),"")</f>
        <v/>
      </c>
      <c r="L851" s="17" t="str">
        <f aca="false">IF('listino anno 2022 euro'!L851&gt;0,ROUND('listino anno 2022 euro'!L851*'listino anno 2022 lire'!$V$1,0),"")</f>
        <v/>
      </c>
      <c r="M851" s="17" t="str">
        <f aca="false">IF('listino anno 2022 euro'!M851&gt;0,ROUND('listino anno 2022 euro'!M851*'listino anno 2022 lire'!$V$1,0),"")</f>
        <v/>
      </c>
      <c r="N851" s="17" t="str">
        <f aca="false">IF('listino anno 2022 euro'!N851&gt;0,ROUND('listino anno 2022 euro'!N851*'listino anno 2022 lire'!$V$1,0),"")</f>
        <v/>
      </c>
      <c r="O851" s="17" t="str">
        <f aca="false">IF('listino anno 2022 euro'!O851&gt;0,ROUND('listino anno 2022 euro'!O851*'listino anno 2022 lire'!$V$1,0),"")</f>
        <v/>
      </c>
      <c r="P851" s="17" t="str">
        <f aca="false">IF('listino anno 2022 euro'!P851&gt;0,ROUND('listino anno 2022 euro'!P851*'listino anno 2022 lire'!$V$1,0),"")</f>
        <v/>
      </c>
      <c r="Q851" s="17" t="str">
        <f aca="false">IF('listino anno 2022 euro'!Q851&gt;0,ROUND('listino anno 2022 euro'!Q851*'listino anno 2022 lire'!$V$1,0),"")</f>
        <v/>
      </c>
      <c r="R851" s="18" t="str">
        <f aca="false">IF(ISERROR(T851)=TRUE()," ",T851)</f>
        <v> </v>
      </c>
      <c r="T851" s="18" t="e">
        <f aca="false">ROUND(AVERAGE(F851:Q851),"2")</f>
        <v>#DIV/0!</v>
      </c>
      <c r="U851" s="19" t="e">
        <f aca="false">IF(AND(T851&gt;0,T851=R851),"ok",IF(T851=" ","","no"))</f>
        <v>#DIV/0!</v>
      </c>
    </row>
    <row r="852" customFormat="false" ht="33.75" hidden="false" customHeight="false" outlineLevel="2" collapsed="false">
      <c r="B852" s="12" t="s">
        <v>942</v>
      </c>
      <c r="C852" s="12" t="s">
        <v>946</v>
      </c>
      <c r="D852" s="12"/>
      <c r="E852" s="1" t="s">
        <v>776</v>
      </c>
      <c r="F852" s="17" t="n">
        <f aca="false">IF('listino anno 2022 euro'!F852&gt;0,ROUND('listino anno 2022 euro'!F852*'listino anno 2022 lire'!$V$1,0),"")</f>
        <v>7745</v>
      </c>
      <c r="G852" s="17" t="n">
        <f aca="false">IF('listino anno 2022 euro'!G852&gt;0,ROUND('listino anno 2022 euro'!G852*'listino anno 2022 lire'!$V$1,0),"")</f>
        <v>7745</v>
      </c>
      <c r="H852" s="17" t="n">
        <f aca="false">IF('listino anno 2022 euro'!H852&gt;0,ROUND('listino anno 2022 euro'!H852*'listino anno 2022 lire'!$V$1,0),"")</f>
        <v>7745</v>
      </c>
      <c r="I852" s="17" t="n">
        <f aca="false">IF('listino anno 2022 euro'!I852&gt;0,ROUND('listino anno 2022 euro'!I852*'listino anno 2022 lire'!$V$1,0),"")</f>
        <v>7745</v>
      </c>
      <c r="J852" s="17" t="n">
        <f aca="false">IF('listino anno 2022 euro'!J852&gt;0,ROUND('listino anno 2022 euro'!J852*'listino anno 2022 lire'!$V$1,0),"")</f>
        <v>7745</v>
      </c>
      <c r="K852" s="17" t="n">
        <f aca="false">IF('listino anno 2022 euro'!K852&gt;0,ROUND('listino anno 2022 euro'!K852*'listino anno 2022 lire'!$V$1,0),"")</f>
        <v>7745</v>
      </c>
      <c r="L852" s="17" t="n">
        <f aca="false">IF('listino anno 2022 euro'!L852&gt;0,ROUND('listino anno 2022 euro'!L852*'listino anno 2022 lire'!$V$1,0),"")</f>
        <v>7745</v>
      </c>
      <c r="M852" s="17" t="n">
        <f aca="false">IF('listino anno 2022 euro'!M852&gt;0,ROUND('listino anno 2022 euro'!M852*'listino anno 2022 lire'!$V$1,0),"")</f>
        <v>7745</v>
      </c>
      <c r="N852" s="17" t="n">
        <f aca="false">IF('listino anno 2022 euro'!N852&gt;0,ROUND('listino anno 2022 euro'!N852*'listino anno 2022 lire'!$V$1,0),"")</f>
        <v>7745</v>
      </c>
      <c r="O852" s="17" t="n">
        <f aca="false">IF('listino anno 2022 euro'!O852&gt;0,ROUND('listino anno 2022 euro'!O852*'listino anno 2022 lire'!$V$1,0),"")</f>
        <v>7745</v>
      </c>
      <c r="P852" s="17" t="n">
        <f aca="false">IF('listino anno 2022 euro'!P852&gt;0,ROUND('listino anno 2022 euro'!P852*'listino anno 2022 lire'!$V$1,0),"")</f>
        <v>7745</v>
      </c>
      <c r="Q852" s="17" t="n">
        <f aca="false">IF('listino anno 2022 euro'!Q852&gt;0,ROUND('listino anno 2022 euro'!Q852*'listino anno 2022 lire'!$V$1,0),"")</f>
        <v>7745</v>
      </c>
      <c r="R852" s="18" t="n">
        <f aca="false">IF(ISERROR(T852)=TRUE()," ",T852)</f>
        <v>7745</v>
      </c>
      <c r="T852" s="18" t="n">
        <f aca="false">ROUND(AVERAGE(F852:Q852),"2")</f>
        <v>7745</v>
      </c>
      <c r="U852" s="19" t="str">
        <f aca="false">IF(AND(T852&gt;0,T852=R852),"ok",IF(T852=" ","","no"))</f>
        <v>ok</v>
      </c>
    </row>
    <row r="853" customFormat="false" ht="45" hidden="false" customHeight="false" outlineLevel="2" collapsed="false">
      <c r="B853" s="12" t="s">
        <v>947</v>
      </c>
      <c r="C853" s="12" t="s">
        <v>948</v>
      </c>
      <c r="D853" s="12"/>
      <c r="E853" s="1" t="s">
        <v>776</v>
      </c>
      <c r="F853" s="17" t="str">
        <f aca="false">IF('listino anno 2022 euro'!F853&gt;0,ROUND('listino anno 2022 euro'!F853*'listino anno 2022 lire'!$V$1,0),"")</f>
        <v/>
      </c>
      <c r="G853" s="17" t="str">
        <f aca="false">IF('listino anno 2022 euro'!G853&gt;0,ROUND('listino anno 2022 euro'!G853*'listino anno 2022 lire'!$V$1,0),"")</f>
        <v/>
      </c>
      <c r="H853" s="17" t="str">
        <f aca="false">IF('listino anno 2022 euro'!H853&gt;0,ROUND('listino anno 2022 euro'!H853*'listino anno 2022 lire'!$V$1,0),"")</f>
        <v/>
      </c>
      <c r="I853" s="17" t="str">
        <f aca="false">IF('listino anno 2022 euro'!I853&gt;0,ROUND('listino anno 2022 euro'!I853*'listino anno 2022 lire'!$V$1,0),"")</f>
        <v/>
      </c>
      <c r="J853" s="17" t="str">
        <f aca="false">IF('listino anno 2022 euro'!J853&gt;0,ROUND('listino anno 2022 euro'!J853*'listino anno 2022 lire'!$V$1,0),"")</f>
        <v/>
      </c>
      <c r="K853" s="17" t="str">
        <f aca="false">IF('listino anno 2022 euro'!K853&gt;0,ROUND('listino anno 2022 euro'!K853*'listino anno 2022 lire'!$V$1,0),"")</f>
        <v/>
      </c>
      <c r="L853" s="17" t="str">
        <f aca="false">IF('listino anno 2022 euro'!L853&gt;0,ROUND('listino anno 2022 euro'!L853*'listino anno 2022 lire'!$V$1,0),"")</f>
        <v/>
      </c>
      <c r="M853" s="17" t="str">
        <f aca="false">IF('listino anno 2022 euro'!M853&gt;0,ROUND('listino anno 2022 euro'!M853*'listino anno 2022 lire'!$V$1,0),"")</f>
        <v/>
      </c>
      <c r="N853" s="17" t="str">
        <f aca="false">IF('listino anno 2022 euro'!N853&gt;0,ROUND('listino anno 2022 euro'!N853*'listino anno 2022 lire'!$V$1,0),"")</f>
        <v/>
      </c>
      <c r="O853" s="17" t="str">
        <f aca="false">IF('listino anno 2022 euro'!O853&gt;0,ROUND('listino anno 2022 euro'!O853*'listino anno 2022 lire'!$V$1,0),"")</f>
        <v/>
      </c>
      <c r="P853" s="17" t="str">
        <f aca="false">IF('listino anno 2022 euro'!P853&gt;0,ROUND('listino anno 2022 euro'!P853*'listino anno 2022 lire'!$V$1,0),"")</f>
        <v/>
      </c>
      <c r="Q853" s="17" t="str">
        <f aca="false">IF('listino anno 2022 euro'!Q853&gt;0,ROUND('listino anno 2022 euro'!Q853*'listino anno 2022 lire'!$V$1,0),"")</f>
        <v/>
      </c>
      <c r="R853" s="18" t="str">
        <f aca="false">IF(ISERROR(T853)=TRUE()," ",T853)</f>
        <v> </v>
      </c>
      <c r="T853" s="18" t="e">
        <f aca="false">ROUND(AVERAGE(F853:Q853),"2")</f>
        <v>#DIV/0!</v>
      </c>
      <c r="U853" s="19" t="e">
        <f aca="false">IF(AND(T853&gt;0,T853=R853),"ok",IF(T853=" ","","no"))</f>
        <v>#DIV/0!</v>
      </c>
    </row>
    <row r="854" customFormat="false" ht="22.5" hidden="false" customHeight="false" outlineLevel="2" collapsed="false">
      <c r="B854" s="12" t="s">
        <v>949</v>
      </c>
      <c r="C854" s="12" t="s">
        <v>950</v>
      </c>
      <c r="D854" s="12"/>
      <c r="E854" s="1" t="s">
        <v>776</v>
      </c>
      <c r="F854" s="17" t="n">
        <f aca="false">IF('listino anno 2022 euro'!F854&gt;0,ROUND('listino anno 2022 euro'!F854*'listino anno 2022 lire'!$V$1,0),"")</f>
        <v>75515</v>
      </c>
      <c r="G854" s="17" t="n">
        <f aca="false">IF('listino anno 2022 euro'!G854&gt;0,ROUND('listino anno 2022 euro'!G854*'listino anno 2022 lire'!$V$1,0),"")</f>
        <v>75515</v>
      </c>
      <c r="H854" s="17" t="n">
        <f aca="false">IF('listino anno 2022 euro'!H854&gt;0,ROUND('listino anno 2022 euro'!H854*'listino anno 2022 lire'!$V$1,0),"")</f>
        <v>75515</v>
      </c>
      <c r="I854" s="17" t="n">
        <f aca="false">IF('listino anno 2022 euro'!I854&gt;0,ROUND('listino anno 2022 euro'!I854*'listino anno 2022 lire'!$V$1,0),"")</f>
        <v>75515</v>
      </c>
      <c r="J854" s="17" t="n">
        <f aca="false">IF('listino anno 2022 euro'!J854&gt;0,ROUND('listino anno 2022 euro'!J854*'listino anno 2022 lire'!$V$1,0),"")</f>
        <v>75515</v>
      </c>
      <c r="K854" s="17" t="n">
        <f aca="false">IF('listino anno 2022 euro'!K854&gt;0,ROUND('listino anno 2022 euro'!K854*'listino anno 2022 lire'!$V$1,0),"")</f>
        <v>75515</v>
      </c>
      <c r="L854" s="17" t="n">
        <f aca="false">IF('listino anno 2022 euro'!L854&gt;0,ROUND('listino anno 2022 euro'!L854*'listino anno 2022 lire'!$V$1,0),"")</f>
        <v>75515</v>
      </c>
      <c r="M854" s="17" t="n">
        <f aca="false">IF('listino anno 2022 euro'!M854&gt;0,ROUND('listino anno 2022 euro'!M854*'listino anno 2022 lire'!$V$1,0),"")</f>
        <v>75515</v>
      </c>
      <c r="N854" s="17" t="n">
        <f aca="false">IF('listino anno 2022 euro'!N854&gt;0,ROUND('listino anno 2022 euro'!N854*'listino anno 2022 lire'!$V$1,0),"")</f>
        <v>75515</v>
      </c>
      <c r="O854" s="17" t="n">
        <f aca="false">IF('listino anno 2022 euro'!O854&gt;0,ROUND('listino anno 2022 euro'!O854*'listino anno 2022 lire'!$V$1,0),"")</f>
        <v>75515</v>
      </c>
      <c r="P854" s="17" t="n">
        <f aca="false">IF('listino anno 2022 euro'!P854&gt;0,ROUND('listino anno 2022 euro'!P854*'listino anno 2022 lire'!$V$1,0),"")</f>
        <v>75515</v>
      </c>
      <c r="Q854" s="17" t="n">
        <f aca="false">IF('listino anno 2022 euro'!Q854&gt;0,ROUND('listino anno 2022 euro'!Q854*'listino anno 2022 lire'!$V$1,0),"")</f>
        <v>75515</v>
      </c>
      <c r="R854" s="18" t="n">
        <f aca="false">IF(ISERROR(T854)=TRUE()," ",T854)</f>
        <v>75515</v>
      </c>
      <c r="T854" s="18" t="n">
        <f aca="false">ROUND(AVERAGE(F854:Q854),"2")</f>
        <v>75515</v>
      </c>
      <c r="U854" s="19" t="str">
        <f aca="false">IF(AND(T854&gt;0,T854=R854),"ok",IF(T854=" ","","no"))</f>
        <v>ok</v>
      </c>
    </row>
    <row r="855" customFormat="false" ht="33.75" hidden="false" customHeight="false" outlineLevel="2" collapsed="false">
      <c r="B855" s="12" t="s">
        <v>951</v>
      </c>
      <c r="C855" s="12" t="s">
        <v>952</v>
      </c>
      <c r="D855" s="12"/>
      <c r="E855" s="1" t="s">
        <v>776</v>
      </c>
      <c r="F855" s="17" t="n">
        <f aca="false">IF('listino anno 2022 euro'!F855&gt;0,ROUND('listino anno 2022 euro'!F855*'listino anno 2022 lire'!$V$1,0),"")</f>
        <v>87132</v>
      </c>
      <c r="G855" s="17" t="n">
        <f aca="false">IF('listino anno 2022 euro'!G855&gt;0,ROUND('listino anno 2022 euro'!G855*'listino anno 2022 lire'!$V$1,0),"")</f>
        <v>87132</v>
      </c>
      <c r="H855" s="17" t="n">
        <f aca="false">IF('listino anno 2022 euro'!H855&gt;0,ROUND('listino anno 2022 euro'!H855*'listino anno 2022 lire'!$V$1,0),"")</f>
        <v>87132</v>
      </c>
      <c r="I855" s="17" t="n">
        <f aca="false">IF('listino anno 2022 euro'!I855&gt;0,ROUND('listino anno 2022 euro'!I855*'listino anno 2022 lire'!$V$1,0),"")</f>
        <v>87132</v>
      </c>
      <c r="J855" s="17" t="n">
        <f aca="false">IF('listino anno 2022 euro'!J855&gt;0,ROUND('listino anno 2022 euro'!J855*'listino anno 2022 lire'!$V$1,0),"")</f>
        <v>87132</v>
      </c>
      <c r="K855" s="17" t="n">
        <f aca="false">IF('listino anno 2022 euro'!K855&gt;0,ROUND('listino anno 2022 euro'!K855*'listino anno 2022 lire'!$V$1,0),"")</f>
        <v>87132</v>
      </c>
      <c r="L855" s="17" t="n">
        <f aca="false">IF('listino anno 2022 euro'!L855&gt;0,ROUND('listino anno 2022 euro'!L855*'listino anno 2022 lire'!$V$1,0),"")</f>
        <v>87132</v>
      </c>
      <c r="M855" s="17" t="n">
        <f aca="false">IF('listino anno 2022 euro'!M855&gt;0,ROUND('listino anno 2022 euro'!M855*'listino anno 2022 lire'!$V$1,0),"")</f>
        <v>87132</v>
      </c>
      <c r="N855" s="17" t="n">
        <f aca="false">IF('listino anno 2022 euro'!N855&gt;0,ROUND('listino anno 2022 euro'!N855*'listino anno 2022 lire'!$V$1,0),"")</f>
        <v>87132</v>
      </c>
      <c r="O855" s="17" t="n">
        <f aca="false">IF('listino anno 2022 euro'!O855&gt;0,ROUND('listino anno 2022 euro'!O855*'listino anno 2022 lire'!$V$1,0),"")</f>
        <v>87132</v>
      </c>
      <c r="P855" s="17" t="n">
        <f aca="false">IF('listino anno 2022 euro'!P855&gt;0,ROUND('listino anno 2022 euro'!P855*'listino anno 2022 lire'!$V$1,0),"")</f>
        <v>87132</v>
      </c>
      <c r="Q855" s="17" t="n">
        <f aca="false">IF('listino anno 2022 euro'!Q855&gt;0,ROUND('listino anno 2022 euro'!Q855*'listino anno 2022 lire'!$V$1,0),"")</f>
        <v>87132</v>
      </c>
      <c r="R855" s="18" t="n">
        <f aca="false">IF(ISERROR(T855)=TRUE()," ",T855)</f>
        <v>87132</v>
      </c>
      <c r="T855" s="18" t="n">
        <f aca="false">ROUND(AVERAGE(F855:Q855),"2")</f>
        <v>87132</v>
      </c>
      <c r="U855" s="19" t="str">
        <f aca="false">IF(AND(T855&gt;0,T855=R855),"ok",IF(T855=" ","","no"))</f>
        <v>ok</v>
      </c>
    </row>
    <row r="856" customFormat="false" ht="22.5" hidden="false" customHeight="false" outlineLevel="1" collapsed="false">
      <c r="B856" s="12" t="s">
        <v>953</v>
      </c>
      <c r="C856" s="12" t="s">
        <v>954</v>
      </c>
      <c r="D856" s="12" t="s">
        <v>40</v>
      </c>
      <c r="E856" s="1" t="s">
        <v>955</v>
      </c>
      <c r="F856" s="17" t="str">
        <f aca="false">IF('listino anno 2022 euro'!F856&gt;0,ROUND('listino anno 2022 euro'!F856*'listino anno 2022 lire'!$V$1,0),"")</f>
        <v/>
      </c>
      <c r="G856" s="17" t="str">
        <f aca="false">IF('listino anno 2022 euro'!G856&gt;0,ROUND('listino anno 2022 euro'!G856*'listino anno 2022 lire'!$V$1,0),"")</f>
        <v/>
      </c>
      <c r="H856" s="17" t="str">
        <f aca="false">IF('listino anno 2022 euro'!H856&gt;0,ROUND('listino anno 2022 euro'!H856*'listino anno 2022 lire'!$V$1,0),"")</f>
        <v/>
      </c>
      <c r="I856" s="17" t="str">
        <f aca="false">IF('listino anno 2022 euro'!I856&gt;0,ROUND('listino anno 2022 euro'!I856*'listino anno 2022 lire'!$V$1,0),"")</f>
        <v/>
      </c>
      <c r="J856" s="17" t="str">
        <f aca="false">IF('listino anno 2022 euro'!J856&gt;0,ROUND('listino anno 2022 euro'!J856*'listino anno 2022 lire'!$V$1,0),"")</f>
        <v/>
      </c>
      <c r="K856" s="17" t="str">
        <f aca="false">IF('listino anno 2022 euro'!K856&gt;0,ROUND('listino anno 2022 euro'!K856*'listino anno 2022 lire'!$V$1,0),"")</f>
        <v/>
      </c>
      <c r="L856" s="17" t="str">
        <f aca="false">IF('listino anno 2022 euro'!L856&gt;0,ROUND('listino anno 2022 euro'!L856*'listino anno 2022 lire'!$V$1,0),"")</f>
        <v/>
      </c>
      <c r="M856" s="17" t="str">
        <f aca="false">IF('listino anno 2022 euro'!M856&gt;0,ROUND('listino anno 2022 euro'!M856*'listino anno 2022 lire'!$V$1,0),"")</f>
        <v/>
      </c>
      <c r="N856" s="17" t="str">
        <f aca="false">IF('listino anno 2022 euro'!N856&gt;0,ROUND('listino anno 2022 euro'!N856*'listino anno 2022 lire'!$V$1,0),"")</f>
        <v/>
      </c>
      <c r="O856" s="17" t="str">
        <f aca="false">IF('listino anno 2022 euro'!O856&gt;0,ROUND('listino anno 2022 euro'!O856*'listino anno 2022 lire'!$V$1,0),"")</f>
        <v/>
      </c>
      <c r="P856" s="17" t="str">
        <f aca="false">IF('listino anno 2022 euro'!P856&gt;0,ROUND('listino anno 2022 euro'!P856*'listino anno 2022 lire'!$V$1,0),"")</f>
        <v/>
      </c>
      <c r="Q856" s="17" t="str">
        <f aca="false">IF('listino anno 2022 euro'!Q856&gt;0,ROUND('listino anno 2022 euro'!Q856*'listino anno 2022 lire'!$V$1,0),"")</f>
        <v/>
      </c>
      <c r="R856" s="18" t="str">
        <f aca="false">IF(ISERROR(T856)=TRUE()," ",T856)</f>
        <v> </v>
      </c>
      <c r="T856" s="18" t="e">
        <f aca="false">ROUND(AVERAGE(F856:Q856),"2")</f>
        <v>#DIV/0!</v>
      </c>
      <c r="U856" s="19" t="e">
        <f aca="false">IF(AND(T856&gt;0,T856=R856),"ok",IF(T856=" ","","no"))</f>
        <v>#DIV/0!</v>
      </c>
    </row>
    <row r="857" customFormat="false" ht="22.5" hidden="false" customHeight="false" outlineLevel="2" collapsed="false">
      <c r="B857" s="12" t="s">
        <v>956</v>
      </c>
      <c r="C857" s="12" t="s">
        <v>957</v>
      </c>
      <c r="D857" s="12"/>
      <c r="E857" s="1" t="s">
        <v>776</v>
      </c>
      <c r="F857" s="17" t="str">
        <f aca="false">IF('listino anno 2022 euro'!F857&gt;0,ROUND('listino anno 2022 euro'!F857*'listino anno 2022 lire'!$V$1,0),"")</f>
        <v/>
      </c>
      <c r="G857" s="17" t="str">
        <f aca="false">IF('listino anno 2022 euro'!G857&gt;0,ROUND('listino anno 2022 euro'!G857*'listino anno 2022 lire'!$V$1,0),"")</f>
        <v/>
      </c>
      <c r="H857" s="17" t="str">
        <f aca="false">IF('listino anno 2022 euro'!H857&gt;0,ROUND('listino anno 2022 euro'!H857*'listino anno 2022 lire'!$V$1,0),"")</f>
        <v/>
      </c>
      <c r="I857" s="17" t="str">
        <f aca="false">IF('listino anno 2022 euro'!I857&gt;0,ROUND('listino anno 2022 euro'!I857*'listino anno 2022 lire'!$V$1,0),"")</f>
        <v/>
      </c>
      <c r="J857" s="17" t="str">
        <f aca="false">IF('listino anno 2022 euro'!J857&gt;0,ROUND('listino anno 2022 euro'!J857*'listino anno 2022 lire'!$V$1,0),"")</f>
        <v/>
      </c>
      <c r="K857" s="17" t="str">
        <f aca="false">IF('listino anno 2022 euro'!K857&gt;0,ROUND('listino anno 2022 euro'!K857*'listino anno 2022 lire'!$V$1,0),"")</f>
        <v/>
      </c>
      <c r="L857" s="17" t="str">
        <f aca="false">IF('listino anno 2022 euro'!L857&gt;0,ROUND('listino anno 2022 euro'!L857*'listino anno 2022 lire'!$V$1,0),"")</f>
        <v/>
      </c>
      <c r="M857" s="17" t="str">
        <f aca="false">IF('listino anno 2022 euro'!M857&gt;0,ROUND('listino anno 2022 euro'!M857*'listino anno 2022 lire'!$V$1,0),"")</f>
        <v/>
      </c>
      <c r="N857" s="17" t="str">
        <f aca="false">IF('listino anno 2022 euro'!N857&gt;0,ROUND('listino anno 2022 euro'!N857*'listino anno 2022 lire'!$V$1,0),"")</f>
        <v/>
      </c>
      <c r="O857" s="17" t="str">
        <f aca="false">IF('listino anno 2022 euro'!O857&gt;0,ROUND('listino anno 2022 euro'!O857*'listino anno 2022 lire'!$V$1,0),"")</f>
        <v/>
      </c>
      <c r="P857" s="17" t="str">
        <f aca="false">IF('listino anno 2022 euro'!P857&gt;0,ROUND('listino anno 2022 euro'!P857*'listino anno 2022 lire'!$V$1,0),"")</f>
        <v/>
      </c>
      <c r="Q857" s="17" t="str">
        <f aca="false">IF('listino anno 2022 euro'!Q857&gt;0,ROUND('listino anno 2022 euro'!Q857*'listino anno 2022 lire'!$V$1,0),"")</f>
        <v/>
      </c>
      <c r="R857" s="18" t="str">
        <f aca="false">IF(ISERROR(T857)=TRUE()," ",T857)</f>
        <v> </v>
      </c>
      <c r="T857" s="18" t="e">
        <f aca="false">ROUND(AVERAGE(F857:Q857),"2")</f>
        <v>#DIV/0!</v>
      </c>
      <c r="U857" s="19" t="e">
        <f aca="false">IF(AND(T857&gt;0,T857=R857),"ok",IF(T857=" ","","no"))</f>
        <v>#DIV/0!</v>
      </c>
    </row>
    <row r="858" customFormat="false" ht="22.5" hidden="false" customHeight="false" outlineLevel="2" collapsed="false">
      <c r="B858" s="12" t="s">
        <v>956</v>
      </c>
      <c r="C858" s="12" t="s">
        <v>958</v>
      </c>
      <c r="D858" s="12"/>
      <c r="E858" s="1" t="s">
        <v>776</v>
      </c>
      <c r="F858" s="17" t="str">
        <f aca="false">IF('listino anno 2022 euro'!F858&gt;0,ROUND('listino anno 2022 euro'!F858*'listino anno 2022 lire'!$V$1,0),"")</f>
        <v/>
      </c>
      <c r="G858" s="17" t="str">
        <f aca="false">IF('listino anno 2022 euro'!G858&gt;0,ROUND('listino anno 2022 euro'!G858*'listino anno 2022 lire'!$V$1,0),"")</f>
        <v/>
      </c>
      <c r="H858" s="17" t="str">
        <f aca="false">IF('listino anno 2022 euro'!H858&gt;0,ROUND('listino anno 2022 euro'!H858*'listino anno 2022 lire'!$V$1,0),"")</f>
        <v/>
      </c>
      <c r="I858" s="17" t="str">
        <f aca="false">IF('listino anno 2022 euro'!I858&gt;0,ROUND('listino anno 2022 euro'!I858*'listino anno 2022 lire'!$V$1,0),"")</f>
        <v/>
      </c>
      <c r="J858" s="17" t="str">
        <f aca="false">IF('listino anno 2022 euro'!J858&gt;0,ROUND('listino anno 2022 euro'!J858*'listino anno 2022 lire'!$V$1,0),"")</f>
        <v/>
      </c>
      <c r="K858" s="17" t="str">
        <f aca="false">IF('listino anno 2022 euro'!K858&gt;0,ROUND('listino anno 2022 euro'!K858*'listino anno 2022 lire'!$V$1,0),"")</f>
        <v/>
      </c>
      <c r="L858" s="17" t="str">
        <f aca="false">IF('listino anno 2022 euro'!L858&gt;0,ROUND('listino anno 2022 euro'!L858*'listino anno 2022 lire'!$V$1,0),"")</f>
        <v/>
      </c>
      <c r="M858" s="17" t="str">
        <f aca="false">IF('listino anno 2022 euro'!M858&gt;0,ROUND('listino anno 2022 euro'!M858*'listino anno 2022 lire'!$V$1,0),"")</f>
        <v/>
      </c>
      <c r="N858" s="17" t="str">
        <f aca="false">IF('listino anno 2022 euro'!N858&gt;0,ROUND('listino anno 2022 euro'!N858*'listino anno 2022 lire'!$V$1,0),"")</f>
        <v/>
      </c>
      <c r="O858" s="17" t="str">
        <f aca="false">IF('listino anno 2022 euro'!O858&gt;0,ROUND('listino anno 2022 euro'!O858*'listino anno 2022 lire'!$V$1,0),"")</f>
        <v/>
      </c>
      <c r="P858" s="17" t="str">
        <f aca="false">IF('listino anno 2022 euro'!P858&gt;0,ROUND('listino anno 2022 euro'!P858*'listino anno 2022 lire'!$V$1,0),"")</f>
        <v/>
      </c>
      <c r="Q858" s="17" t="str">
        <f aca="false">IF('listino anno 2022 euro'!Q858&gt;0,ROUND('listino anno 2022 euro'!Q858*'listino anno 2022 lire'!$V$1,0),"")</f>
        <v/>
      </c>
      <c r="R858" s="18" t="str">
        <f aca="false">IF(ISERROR(T858)=TRUE()," ",T858)</f>
        <v> </v>
      </c>
      <c r="T858" s="18" t="e">
        <f aca="false">ROUND(AVERAGE(F858:Q858),"2")</f>
        <v>#DIV/0!</v>
      </c>
      <c r="U858" s="19" t="e">
        <f aca="false">IF(AND(T858&gt;0,T858=R858),"ok",IF(T858=" ","","no"))</f>
        <v>#DIV/0!</v>
      </c>
    </row>
    <row r="859" customFormat="false" ht="22.5" hidden="false" customHeight="false" outlineLevel="2" collapsed="false">
      <c r="B859" s="12" t="s">
        <v>956</v>
      </c>
      <c r="C859" s="12" t="s">
        <v>959</v>
      </c>
      <c r="D859" s="12"/>
      <c r="E859" s="1" t="s">
        <v>776</v>
      </c>
      <c r="F859" s="17" t="str">
        <f aca="false">IF('listino anno 2022 euro'!F859&gt;0,ROUND('listino anno 2022 euro'!F859*'listino anno 2022 lire'!$V$1,0),"")</f>
        <v/>
      </c>
      <c r="G859" s="17" t="str">
        <f aca="false">IF('listino anno 2022 euro'!G859&gt;0,ROUND('listino anno 2022 euro'!G859*'listino anno 2022 lire'!$V$1,0),"")</f>
        <v/>
      </c>
      <c r="H859" s="17" t="str">
        <f aca="false">IF('listino anno 2022 euro'!H859&gt;0,ROUND('listino anno 2022 euro'!H859*'listino anno 2022 lire'!$V$1,0),"")</f>
        <v/>
      </c>
      <c r="I859" s="17" t="str">
        <f aca="false">IF('listino anno 2022 euro'!I859&gt;0,ROUND('listino anno 2022 euro'!I859*'listino anno 2022 lire'!$V$1,0),"")</f>
        <v/>
      </c>
      <c r="J859" s="17" t="str">
        <f aca="false">IF('listino anno 2022 euro'!J859&gt;0,ROUND('listino anno 2022 euro'!J859*'listino anno 2022 lire'!$V$1,0),"")</f>
        <v/>
      </c>
      <c r="K859" s="17" t="str">
        <f aca="false">IF('listino anno 2022 euro'!K859&gt;0,ROUND('listino anno 2022 euro'!K859*'listino anno 2022 lire'!$V$1,0),"")</f>
        <v/>
      </c>
      <c r="L859" s="17" t="str">
        <f aca="false">IF('listino anno 2022 euro'!L859&gt;0,ROUND('listino anno 2022 euro'!L859*'listino anno 2022 lire'!$V$1,0),"")</f>
        <v/>
      </c>
      <c r="M859" s="17" t="str">
        <f aca="false">IF('listino anno 2022 euro'!M859&gt;0,ROUND('listino anno 2022 euro'!M859*'listino anno 2022 lire'!$V$1,0),"")</f>
        <v/>
      </c>
      <c r="N859" s="17" t="str">
        <f aca="false">IF('listino anno 2022 euro'!N859&gt;0,ROUND('listino anno 2022 euro'!N859*'listino anno 2022 lire'!$V$1,0),"")</f>
        <v/>
      </c>
      <c r="O859" s="17" t="str">
        <f aca="false">IF('listino anno 2022 euro'!O859&gt;0,ROUND('listino anno 2022 euro'!O859*'listino anno 2022 lire'!$V$1,0),"")</f>
        <v/>
      </c>
      <c r="P859" s="17" t="str">
        <f aca="false">IF('listino anno 2022 euro'!P859&gt;0,ROUND('listino anno 2022 euro'!P859*'listino anno 2022 lire'!$V$1,0),"")</f>
        <v/>
      </c>
      <c r="Q859" s="17" t="str">
        <f aca="false">IF('listino anno 2022 euro'!Q859&gt;0,ROUND('listino anno 2022 euro'!Q859*'listino anno 2022 lire'!$V$1,0),"")</f>
        <v/>
      </c>
      <c r="R859" s="18" t="str">
        <f aca="false">IF(ISERROR(T859)=TRUE()," ",T859)</f>
        <v> </v>
      </c>
      <c r="T859" s="18" t="e">
        <f aca="false">ROUND(AVERAGE(F859:Q859),"2")</f>
        <v>#DIV/0!</v>
      </c>
      <c r="U859" s="19" t="e">
        <f aca="false">IF(AND(T859&gt;0,T859=R859),"ok",IF(T859=" ","","no"))</f>
        <v>#DIV/0!</v>
      </c>
    </row>
    <row r="860" customFormat="false" ht="22.5" hidden="false" customHeight="false" outlineLevel="2" collapsed="false">
      <c r="B860" s="12" t="s">
        <v>956</v>
      </c>
      <c r="C860" s="12" t="s">
        <v>960</v>
      </c>
      <c r="D860" s="12"/>
      <c r="E860" s="1" t="s">
        <v>776</v>
      </c>
      <c r="F860" s="17" t="str">
        <f aca="false">IF('listino anno 2022 euro'!F860&gt;0,ROUND('listino anno 2022 euro'!F860*'listino anno 2022 lire'!$V$1,0),"")</f>
        <v/>
      </c>
      <c r="G860" s="17" t="str">
        <f aca="false">IF('listino anno 2022 euro'!G860&gt;0,ROUND('listino anno 2022 euro'!G860*'listino anno 2022 lire'!$V$1,0),"")</f>
        <v/>
      </c>
      <c r="H860" s="17" t="str">
        <f aca="false">IF('listino anno 2022 euro'!H860&gt;0,ROUND('listino anno 2022 euro'!H860*'listino anno 2022 lire'!$V$1,0),"")</f>
        <v/>
      </c>
      <c r="I860" s="17" t="str">
        <f aca="false">IF('listino anno 2022 euro'!I860&gt;0,ROUND('listino anno 2022 euro'!I860*'listino anno 2022 lire'!$V$1,0),"")</f>
        <v/>
      </c>
      <c r="J860" s="17" t="str">
        <f aca="false">IF('listino anno 2022 euro'!J860&gt;0,ROUND('listino anno 2022 euro'!J860*'listino anno 2022 lire'!$V$1,0),"")</f>
        <v/>
      </c>
      <c r="K860" s="17" t="str">
        <f aca="false">IF('listino anno 2022 euro'!K860&gt;0,ROUND('listino anno 2022 euro'!K860*'listino anno 2022 lire'!$V$1,0),"")</f>
        <v/>
      </c>
      <c r="L860" s="17" t="str">
        <f aca="false">IF('listino anno 2022 euro'!L860&gt;0,ROUND('listino anno 2022 euro'!L860*'listino anno 2022 lire'!$V$1,0),"")</f>
        <v/>
      </c>
      <c r="M860" s="17" t="str">
        <f aca="false">IF('listino anno 2022 euro'!M860&gt;0,ROUND('listino anno 2022 euro'!M860*'listino anno 2022 lire'!$V$1,0),"")</f>
        <v/>
      </c>
      <c r="N860" s="17" t="str">
        <f aca="false">IF('listino anno 2022 euro'!N860&gt;0,ROUND('listino anno 2022 euro'!N860*'listino anno 2022 lire'!$V$1,0),"")</f>
        <v/>
      </c>
      <c r="O860" s="17" t="str">
        <f aca="false">IF('listino anno 2022 euro'!O860&gt;0,ROUND('listino anno 2022 euro'!O860*'listino anno 2022 lire'!$V$1,0),"")</f>
        <v/>
      </c>
      <c r="P860" s="17" t="str">
        <f aca="false">IF('listino anno 2022 euro'!P860&gt;0,ROUND('listino anno 2022 euro'!P860*'listino anno 2022 lire'!$V$1,0),"")</f>
        <v/>
      </c>
      <c r="Q860" s="17" t="str">
        <f aca="false">IF('listino anno 2022 euro'!Q860&gt;0,ROUND('listino anno 2022 euro'!Q860*'listino anno 2022 lire'!$V$1,0),"")</f>
        <v/>
      </c>
      <c r="R860" s="18" t="str">
        <f aca="false">IF(ISERROR(T860)=TRUE()," ",T860)</f>
        <v> </v>
      </c>
      <c r="T860" s="18" t="e">
        <f aca="false">ROUND(AVERAGE(F860:Q860),"2")</f>
        <v>#DIV/0!</v>
      </c>
      <c r="U860" s="19" t="e">
        <f aca="false">IF(AND(T860&gt;0,T860=R860),"ok",IF(T860=" ","","no"))</f>
        <v>#DIV/0!</v>
      </c>
    </row>
    <row r="861" customFormat="false" ht="22.5" hidden="false" customHeight="false" outlineLevel="1" collapsed="false">
      <c r="B861" s="12" t="s">
        <v>956</v>
      </c>
      <c r="C861" s="12" t="s">
        <v>961</v>
      </c>
      <c r="D861" s="12"/>
      <c r="E861" s="1" t="s">
        <v>776</v>
      </c>
      <c r="F861" s="17" t="str">
        <f aca="false">IF('listino anno 2022 euro'!F861&gt;0,ROUND('listino anno 2022 euro'!F861*'listino anno 2022 lire'!$V$1,0),"")</f>
        <v/>
      </c>
      <c r="G861" s="17" t="str">
        <f aca="false">IF('listino anno 2022 euro'!G861&gt;0,ROUND('listino anno 2022 euro'!G861*'listino anno 2022 lire'!$V$1,0),"")</f>
        <v/>
      </c>
      <c r="H861" s="17" t="str">
        <f aca="false">IF('listino anno 2022 euro'!H861&gt;0,ROUND('listino anno 2022 euro'!H861*'listino anno 2022 lire'!$V$1,0),"")</f>
        <v/>
      </c>
      <c r="I861" s="17" t="str">
        <f aca="false">IF('listino anno 2022 euro'!I861&gt;0,ROUND('listino anno 2022 euro'!I861*'listino anno 2022 lire'!$V$1,0),"")</f>
        <v/>
      </c>
      <c r="J861" s="17" t="str">
        <f aca="false">IF('listino anno 2022 euro'!J861&gt;0,ROUND('listino anno 2022 euro'!J861*'listino anno 2022 lire'!$V$1,0),"")</f>
        <v/>
      </c>
      <c r="K861" s="17" t="str">
        <f aca="false">IF('listino anno 2022 euro'!K861&gt;0,ROUND('listino anno 2022 euro'!K861*'listino anno 2022 lire'!$V$1,0),"")</f>
        <v/>
      </c>
      <c r="L861" s="17" t="str">
        <f aca="false">IF('listino anno 2022 euro'!L861&gt;0,ROUND('listino anno 2022 euro'!L861*'listino anno 2022 lire'!$V$1,0),"")</f>
        <v/>
      </c>
      <c r="M861" s="17" t="str">
        <f aca="false">IF('listino anno 2022 euro'!M861&gt;0,ROUND('listino anno 2022 euro'!M861*'listino anno 2022 lire'!$V$1,0),"")</f>
        <v/>
      </c>
      <c r="N861" s="17" t="str">
        <f aca="false">IF('listino anno 2022 euro'!N861&gt;0,ROUND('listino anno 2022 euro'!N861*'listino anno 2022 lire'!$V$1,0),"")</f>
        <v/>
      </c>
      <c r="O861" s="17" t="str">
        <f aca="false">IF('listino anno 2022 euro'!O861&gt;0,ROUND('listino anno 2022 euro'!O861*'listino anno 2022 lire'!$V$1,0),"")</f>
        <v/>
      </c>
      <c r="P861" s="17" t="str">
        <f aca="false">IF('listino anno 2022 euro'!P861&gt;0,ROUND('listino anno 2022 euro'!P861*'listino anno 2022 lire'!$V$1,0),"")</f>
        <v/>
      </c>
      <c r="Q861" s="17" t="str">
        <f aca="false">IF('listino anno 2022 euro'!Q861&gt;0,ROUND('listino anno 2022 euro'!Q861*'listino anno 2022 lire'!$V$1,0),"")</f>
        <v/>
      </c>
      <c r="R861" s="18" t="str">
        <f aca="false">IF(ISERROR(T861)=TRUE()," ",T861)</f>
        <v> </v>
      </c>
      <c r="T861" s="18" t="e">
        <f aca="false">ROUND(AVERAGE(F861:Q861),"2")</f>
        <v>#DIV/0!</v>
      </c>
      <c r="U861" s="19" t="e">
        <f aca="false">IF(AND(T861&gt;0,T861=R861),"ok",IF(T861=" ","","no"))</f>
        <v>#DIV/0!</v>
      </c>
    </row>
    <row r="862" customFormat="false" ht="22.5" hidden="false" customHeight="false" outlineLevel="2" collapsed="false">
      <c r="B862" s="12" t="s">
        <v>956</v>
      </c>
      <c r="C862" s="12" t="s">
        <v>962</v>
      </c>
      <c r="D862" s="12"/>
      <c r="E862" s="1" t="s">
        <v>776</v>
      </c>
      <c r="F862" s="17" t="str">
        <f aca="false">IF('listino anno 2022 euro'!F862&gt;0,ROUND('listino anno 2022 euro'!F862*'listino anno 2022 lire'!$V$1,0),"")</f>
        <v/>
      </c>
      <c r="G862" s="17" t="str">
        <f aca="false">IF('listino anno 2022 euro'!G862&gt;0,ROUND('listino anno 2022 euro'!G862*'listino anno 2022 lire'!$V$1,0),"")</f>
        <v/>
      </c>
      <c r="H862" s="17" t="str">
        <f aca="false">IF('listino anno 2022 euro'!H862&gt;0,ROUND('listino anno 2022 euro'!H862*'listino anno 2022 lire'!$V$1,0),"")</f>
        <v/>
      </c>
      <c r="I862" s="17" t="str">
        <f aca="false">IF('listino anno 2022 euro'!I862&gt;0,ROUND('listino anno 2022 euro'!I862*'listino anno 2022 lire'!$V$1,0),"")</f>
        <v/>
      </c>
      <c r="J862" s="17" t="str">
        <f aca="false">IF('listino anno 2022 euro'!J862&gt;0,ROUND('listino anno 2022 euro'!J862*'listino anno 2022 lire'!$V$1,0),"")</f>
        <v/>
      </c>
      <c r="K862" s="17" t="str">
        <f aca="false">IF('listino anno 2022 euro'!K862&gt;0,ROUND('listino anno 2022 euro'!K862*'listino anno 2022 lire'!$V$1,0),"")</f>
        <v/>
      </c>
      <c r="L862" s="17" t="str">
        <f aca="false">IF('listino anno 2022 euro'!L862&gt;0,ROUND('listino anno 2022 euro'!L862*'listino anno 2022 lire'!$V$1,0),"")</f>
        <v/>
      </c>
      <c r="M862" s="17" t="str">
        <f aca="false">IF('listino anno 2022 euro'!M862&gt;0,ROUND('listino anno 2022 euro'!M862*'listino anno 2022 lire'!$V$1,0),"")</f>
        <v/>
      </c>
      <c r="N862" s="17" t="str">
        <f aca="false">IF('listino anno 2022 euro'!N862&gt;0,ROUND('listino anno 2022 euro'!N862*'listino anno 2022 lire'!$V$1,0),"")</f>
        <v/>
      </c>
      <c r="O862" s="17" t="str">
        <f aca="false">IF('listino anno 2022 euro'!O862&gt;0,ROUND('listino anno 2022 euro'!O862*'listino anno 2022 lire'!$V$1,0),"")</f>
        <v/>
      </c>
      <c r="P862" s="17" t="str">
        <f aca="false">IF('listino anno 2022 euro'!P862&gt;0,ROUND('listino anno 2022 euro'!P862*'listino anno 2022 lire'!$V$1,0),"")</f>
        <v/>
      </c>
      <c r="Q862" s="17" t="str">
        <f aca="false">IF('listino anno 2022 euro'!Q862&gt;0,ROUND('listino anno 2022 euro'!Q862*'listino anno 2022 lire'!$V$1,0),"")</f>
        <v/>
      </c>
      <c r="R862" s="18" t="str">
        <f aca="false">IF(ISERROR(T862)=TRUE()," ",T862)</f>
        <v> </v>
      </c>
      <c r="T862" s="18" t="e">
        <f aca="false">ROUND(AVERAGE(F862:Q862),"2")</f>
        <v>#DIV/0!</v>
      </c>
      <c r="U862" s="19" t="e">
        <f aca="false">IF(AND(T862&gt;0,T862=R862),"ok",IF(T862=" ","","no"))</f>
        <v>#DIV/0!</v>
      </c>
    </row>
    <row r="863" customFormat="false" ht="22.5" hidden="false" customHeight="false" outlineLevel="2" collapsed="false">
      <c r="B863" s="12" t="s">
        <v>956</v>
      </c>
      <c r="C863" s="12" t="s">
        <v>963</v>
      </c>
      <c r="D863" s="12"/>
      <c r="E863" s="1" t="s">
        <v>776</v>
      </c>
      <c r="F863" s="17" t="str">
        <f aca="false">IF('listino anno 2022 euro'!F863&gt;0,ROUND('listino anno 2022 euro'!F863*'listino anno 2022 lire'!$V$1,0),"")</f>
        <v/>
      </c>
      <c r="G863" s="17" t="str">
        <f aca="false">IF('listino anno 2022 euro'!G863&gt;0,ROUND('listino anno 2022 euro'!G863*'listino anno 2022 lire'!$V$1,0),"")</f>
        <v/>
      </c>
      <c r="H863" s="17" t="str">
        <f aca="false">IF('listino anno 2022 euro'!H863&gt;0,ROUND('listino anno 2022 euro'!H863*'listino anno 2022 lire'!$V$1,0),"")</f>
        <v/>
      </c>
      <c r="I863" s="17" t="str">
        <f aca="false">IF('listino anno 2022 euro'!I863&gt;0,ROUND('listino anno 2022 euro'!I863*'listino anno 2022 lire'!$V$1,0),"")</f>
        <v/>
      </c>
      <c r="J863" s="17" t="str">
        <f aca="false">IF('listino anno 2022 euro'!J863&gt;0,ROUND('listino anno 2022 euro'!J863*'listino anno 2022 lire'!$V$1,0),"")</f>
        <v/>
      </c>
      <c r="K863" s="17" t="str">
        <f aca="false">IF('listino anno 2022 euro'!K863&gt;0,ROUND('listino anno 2022 euro'!K863*'listino anno 2022 lire'!$V$1,0),"")</f>
        <v/>
      </c>
      <c r="L863" s="17" t="str">
        <f aca="false">IF('listino anno 2022 euro'!L863&gt;0,ROUND('listino anno 2022 euro'!L863*'listino anno 2022 lire'!$V$1,0),"")</f>
        <v/>
      </c>
      <c r="M863" s="17" t="str">
        <f aca="false">IF('listino anno 2022 euro'!M863&gt;0,ROUND('listino anno 2022 euro'!M863*'listino anno 2022 lire'!$V$1,0),"")</f>
        <v/>
      </c>
      <c r="N863" s="17" t="str">
        <f aca="false">IF('listino anno 2022 euro'!N863&gt;0,ROUND('listino anno 2022 euro'!N863*'listino anno 2022 lire'!$V$1,0),"")</f>
        <v/>
      </c>
      <c r="O863" s="17" t="str">
        <f aca="false">IF('listino anno 2022 euro'!O863&gt;0,ROUND('listino anno 2022 euro'!O863*'listino anno 2022 lire'!$V$1,0),"")</f>
        <v/>
      </c>
      <c r="P863" s="17" t="str">
        <f aca="false">IF('listino anno 2022 euro'!P863&gt;0,ROUND('listino anno 2022 euro'!P863*'listino anno 2022 lire'!$V$1,0),"")</f>
        <v/>
      </c>
      <c r="Q863" s="17" t="str">
        <f aca="false">IF('listino anno 2022 euro'!Q863&gt;0,ROUND('listino anno 2022 euro'!Q863*'listino anno 2022 lire'!$V$1,0),"")</f>
        <v/>
      </c>
      <c r="R863" s="18" t="str">
        <f aca="false">IF(ISERROR(T863)=TRUE()," ",T863)</f>
        <v> </v>
      </c>
      <c r="T863" s="18" t="e">
        <f aca="false">ROUND(AVERAGE(F863:Q863),"2")</f>
        <v>#DIV/0!</v>
      </c>
      <c r="U863" s="19" t="e">
        <f aca="false">IF(AND(T863&gt;0,T863=R863),"ok",IF(T863=" ","","no"))</f>
        <v>#DIV/0!</v>
      </c>
    </row>
    <row r="864" customFormat="false" ht="22.5" hidden="false" customHeight="false" outlineLevel="2" collapsed="false">
      <c r="B864" s="12" t="s">
        <v>956</v>
      </c>
      <c r="C864" s="12" t="s">
        <v>964</v>
      </c>
      <c r="D864" s="12"/>
      <c r="E864" s="1" t="s">
        <v>776</v>
      </c>
      <c r="F864" s="17" t="str">
        <f aca="false">IF('listino anno 2022 euro'!F864&gt;0,ROUND('listino anno 2022 euro'!F864*'listino anno 2022 lire'!$V$1,0),"")</f>
        <v/>
      </c>
      <c r="G864" s="17" t="str">
        <f aca="false">IF('listino anno 2022 euro'!G864&gt;0,ROUND('listino anno 2022 euro'!G864*'listino anno 2022 lire'!$V$1,0),"")</f>
        <v/>
      </c>
      <c r="H864" s="17" t="str">
        <f aca="false">IF('listino anno 2022 euro'!H864&gt;0,ROUND('listino anno 2022 euro'!H864*'listino anno 2022 lire'!$V$1,0),"")</f>
        <v/>
      </c>
      <c r="I864" s="17" t="str">
        <f aca="false">IF('listino anno 2022 euro'!I864&gt;0,ROUND('listino anno 2022 euro'!I864*'listino anno 2022 lire'!$V$1,0),"")</f>
        <v/>
      </c>
      <c r="J864" s="17" t="str">
        <f aca="false">IF('listino anno 2022 euro'!J864&gt;0,ROUND('listino anno 2022 euro'!J864*'listino anno 2022 lire'!$V$1,0),"")</f>
        <v/>
      </c>
      <c r="K864" s="17" t="str">
        <f aca="false">IF('listino anno 2022 euro'!K864&gt;0,ROUND('listino anno 2022 euro'!K864*'listino anno 2022 lire'!$V$1,0),"")</f>
        <v/>
      </c>
      <c r="L864" s="17" t="str">
        <f aca="false">IF('listino anno 2022 euro'!L864&gt;0,ROUND('listino anno 2022 euro'!L864*'listino anno 2022 lire'!$V$1,0),"")</f>
        <v/>
      </c>
      <c r="M864" s="17" t="str">
        <f aca="false">IF('listino anno 2022 euro'!M864&gt;0,ROUND('listino anno 2022 euro'!M864*'listino anno 2022 lire'!$V$1,0),"")</f>
        <v/>
      </c>
      <c r="N864" s="17" t="str">
        <f aca="false">IF('listino anno 2022 euro'!N864&gt;0,ROUND('listino anno 2022 euro'!N864*'listino anno 2022 lire'!$V$1,0),"")</f>
        <v/>
      </c>
      <c r="O864" s="17" t="str">
        <f aca="false">IF('listino anno 2022 euro'!O864&gt;0,ROUND('listino anno 2022 euro'!O864*'listino anno 2022 lire'!$V$1,0),"")</f>
        <v/>
      </c>
      <c r="P864" s="17" t="str">
        <f aca="false">IF('listino anno 2022 euro'!P864&gt;0,ROUND('listino anno 2022 euro'!P864*'listino anno 2022 lire'!$V$1,0),"")</f>
        <v/>
      </c>
      <c r="Q864" s="17" t="str">
        <f aca="false">IF('listino anno 2022 euro'!Q864&gt;0,ROUND('listino anno 2022 euro'!Q864*'listino anno 2022 lire'!$V$1,0),"")</f>
        <v/>
      </c>
      <c r="R864" s="18" t="str">
        <f aca="false">IF(ISERROR(T864)=TRUE()," ",T864)</f>
        <v> </v>
      </c>
      <c r="T864" s="18" t="e">
        <f aca="false">ROUND(AVERAGE(F864:Q864),"2")</f>
        <v>#DIV/0!</v>
      </c>
      <c r="U864" s="19" t="e">
        <f aca="false">IF(AND(T864&gt;0,T864=R864),"ok",IF(T864=" ","","no"))</f>
        <v>#DIV/0!</v>
      </c>
    </row>
    <row r="865" customFormat="false" ht="12.75" hidden="false" customHeight="false" outlineLevel="1" collapsed="false">
      <c r="B865" s="12" t="s">
        <v>965</v>
      </c>
      <c r="C865" s="12" t="s">
        <v>966</v>
      </c>
      <c r="D865" s="12"/>
      <c r="E865" s="1" t="s">
        <v>955</v>
      </c>
      <c r="F865" s="17" t="n">
        <f aca="false">IF('listino anno 2022 euro'!F865&gt;0,ROUND('listino anno 2022 euro'!F865*'listino anno 2022 lire'!$V$1,0),"")</f>
        <v>369828</v>
      </c>
      <c r="G865" s="17" t="n">
        <f aca="false">IF('listino anno 2022 euro'!G865&gt;0,ROUND('listino anno 2022 euro'!G865*'listino anno 2022 lire'!$V$1,0),"")</f>
        <v>369828</v>
      </c>
      <c r="H865" s="17" t="n">
        <f aca="false">IF('listino anno 2022 euro'!H865&gt;0,ROUND('listino anno 2022 euro'!H865*'listino anno 2022 lire'!$V$1,0),"")</f>
        <v>369828</v>
      </c>
      <c r="I865" s="17" t="n">
        <f aca="false">IF('listino anno 2022 euro'!I865&gt;0,ROUND('listino anno 2022 euro'!I865*'listino anno 2022 lire'!$V$1,0),"")</f>
        <v>369828</v>
      </c>
      <c r="J865" s="17" t="n">
        <f aca="false">IF('listino anno 2022 euro'!J865&gt;0,ROUND('listino anno 2022 euro'!J865*'listino anno 2022 lire'!$V$1,0),"")</f>
        <v>369828</v>
      </c>
      <c r="K865" s="17" t="n">
        <f aca="false">IF('listino anno 2022 euro'!K865&gt;0,ROUND('listino anno 2022 euro'!K865*'listino anno 2022 lire'!$V$1,0),"")</f>
        <v>369828</v>
      </c>
      <c r="L865" s="17" t="n">
        <f aca="false">IF('listino anno 2022 euro'!L865&gt;0,ROUND('listino anno 2022 euro'!L865*'listino anno 2022 lire'!$V$1,0),"")</f>
        <v>369828</v>
      </c>
      <c r="M865" s="17" t="n">
        <f aca="false">IF('listino anno 2022 euro'!M865&gt;0,ROUND('listino anno 2022 euro'!M865*'listino anno 2022 lire'!$V$1,0),"")</f>
        <v>369828</v>
      </c>
      <c r="N865" s="17" t="n">
        <f aca="false">IF('listino anno 2022 euro'!N865&gt;0,ROUND('listino anno 2022 euro'!N865*'listino anno 2022 lire'!$V$1,0),"")</f>
        <v>369828</v>
      </c>
      <c r="O865" s="17" t="n">
        <f aca="false">IF('listino anno 2022 euro'!O865&gt;0,ROUND('listino anno 2022 euro'!O865*'listino anno 2022 lire'!$V$1,0),"")</f>
        <v>369828</v>
      </c>
      <c r="P865" s="17" t="n">
        <f aca="false">IF('listino anno 2022 euro'!P865&gt;0,ROUND('listino anno 2022 euro'!P865*'listino anno 2022 lire'!$V$1,0),"")</f>
        <v>369828</v>
      </c>
      <c r="Q865" s="17" t="n">
        <f aca="false">IF('listino anno 2022 euro'!Q865&gt;0,ROUND('listino anno 2022 euro'!Q865*'listino anno 2022 lire'!$V$1,0),"")</f>
        <v>369828</v>
      </c>
      <c r="R865" s="18" t="n">
        <f aca="false">IF(ISERROR(T865)=TRUE()," ",T865)</f>
        <v>369828</v>
      </c>
      <c r="T865" s="18" t="n">
        <f aca="false">ROUND(AVERAGE(F865:Q865),"2")</f>
        <v>369828</v>
      </c>
      <c r="U865" s="19" t="str">
        <f aca="false">IF(AND(T865&gt;0,T865=R865),"ok",IF(T865=" ","","no"))</f>
        <v>ok</v>
      </c>
    </row>
    <row r="866" customFormat="false" ht="12.75" hidden="false" customHeight="false" outlineLevel="2" collapsed="false">
      <c r="B866" s="12" t="s">
        <v>965</v>
      </c>
      <c r="C866" s="12" t="s">
        <v>967</v>
      </c>
      <c r="D866" s="12"/>
      <c r="E866" s="1" t="s">
        <v>955</v>
      </c>
      <c r="F866" s="17" t="n">
        <f aca="false">IF('listino anno 2022 euro'!F866&gt;0,ROUND('listino anno 2022 euro'!F866*'listino anno 2022 lire'!$V$1,0),"")</f>
        <v>509239</v>
      </c>
      <c r="G866" s="17" t="n">
        <f aca="false">IF('listino anno 2022 euro'!G866&gt;0,ROUND('listino anno 2022 euro'!G866*'listino anno 2022 lire'!$V$1,0),"")</f>
        <v>509239</v>
      </c>
      <c r="H866" s="17" t="n">
        <f aca="false">IF('listino anno 2022 euro'!H866&gt;0,ROUND('listino anno 2022 euro'!H866*'listino anno 2022 lire'!$V$1,0),"")</f>
        <v>509239</v>
      </c>
      <c r="I866" s="17" t="n">
        <f aca="false">IF('listino anno 2022 euro'!I866&gt;0,ROUND('listino anno 2022 euro'!I866*'listino anno 2022 lire'!$V$1,0),"")</f>
        <v>509239</v>
      </c>
      <c r="J866" s="17" t="n">
        <f aca="false">IF('listino anno 2022 euro'!J866&gt;0,ROUND('listino anno 2022 euro'!J866*'listino anno 2022 lire'!$V$1,0),"")</f>
        <v>509239</v>
      </c>
      <c r="K866" s="17" t="n">
        <f aca="false">IF('listino anno 2022 euro'!K866&gt;0,ROUND('listino anno 2022 euro'!K866*'listino anno 2022 lire'!$V$1,0),"")</f>
        <v>509239</v>
      </c>
      <c r="L866" s="17" t="n">
        <f aca="false">IF('listino anno 2022 euro'!L866&gt;0,ROUND('listino anno 2022 euro'!L866*'listino anno 2022 lire'!$V$1,0),"")</f>
        <v>509239</v>
      </c>
      <c r="M866" s="17" t="n">
        <f aca="false">IF('listino anno 2022 euro'!M866&gt;0,ROUND('listino anno 2022 euro'!M866*'listino anno 2022 lire'!$V$1,0),"")</f>
        <v>509239</v>
      </c>
      <c r="N866" s="17" t="n">
        <f aca="false">IF('listino anno 2022 euro'!N866&gt;0,ROUND('listino anno 2022 euro'!N866*'listino anno 2022 lire'!$V$1,0),"")</f>
        <v>509239</v>
      </c>
      <c r="O866" s="17" t="n">
        <f aca="false">IF('listino anno 2022 euro'!O866&gt;0,ROUND('listino anno 2022 euro'!O866*'listino anno 2022 lire'!$V$1,0),"")</f>
        <v>509239</v>
      </c>
      <c r="P866" s="17" t="n">
        <f aca="false">IF('listino anno 2022 euro'!P866&gt;0,ROUND('listino anno 2022 euro'!P866*'listino anno 2022 lire'!$V$1,0),"")</f>
        <v>509239</v>
      </c>
      <c r="Q866" s="17" t="n">
        <f aca="false">IF('listino anno 2022 euro'!Q866&gt;0,ROUND('listino anno 2022 euro'!Q866*'listino anno 2022 lire'!$V$1,0),"")</f>
        <v>509239</v>
      </c>
      <c r="R866" s="18" t="n">
        <f aca="false">IF(ISERROR(T866)=TRUE()," ",T866)</f>
        <v>509239</v>
      </c>
      <c r="T866" s="18" t="n">
        <f aca="false">ROUND(AVERAGE(F866:Q866),"2")</f>
        <v>509239</v>
      </c>
      <c r="U866" s="19" t="str">
        <f aca="false">IF(AND(T866&gt;0,T866=R866),"ok",IF(T866=" ","","no"))</f>
        <v>ok</v>
      </c>
    </row>
    <row r="867" customFormat="false" ht="12.75" hidden="false" customHeight="false" outlineLevel="2" collapsed="false">
      <c r="B867" s="12" t="s">
        <v>965</v>
      </c>
      <c r="C867" s="12" t="s">
        <v>968</v>
      </c>
      <c r="D867" s="12"/>
      <c r="E867" s="1" t="s">
        <v>955</v>
      </c>
      <c r="F867" s="17" t="n">
        <f aca="false">IF('listino anno 2022 euro'!F867&gt;0,ROUND('listino anno 2022 euro'!F867*'listino anno 2022 lire'!$V$1,0),"")</f>
        <v>495685</v>
      </c>
      <c r="G867" s="17" t="n">
        <f aca="false">IF('listino anno 2022 euro'!G867&gt;0,ROUND('listino anno 2022 euro'!G867*'listino anno 2022 lire'!$V$1,0),"")</f>
        <v>495685</v>
      </c>
      <c r="H867" s="17" t="n">
        <f aca="false">IF('listino anno 2022 euro'!H867&gt;0,ROUND('listino anno 2022 euro'!H867*'listino anno 2022 lire'!$V$1,0),"")</f>
        <v>495685</v>
      </c>
      <c r="I867" s="17" t="n">
        <f aca="false">IF('listino anno 2022 euro'!I867&gt;0,ROUND('listino anno 2022 euro'!I867*'listino anno 2022 lire'!$V$1,0),"")</f>
        <v>495685</v>
      </c>
      <c r="J867" s="17" t="n">
        <f aca="false">IF('listino anno 2022 euro'!J867&gt;0,ROUND('listino anno 2022 euro'!J867*'listino anno 2022 lire'!$V$1,0),"")</f>
        <v>495685</v>
      </c>
      <c r="K867" s="17" t="n">
        <f aca="false">IF('listino anno 2022 euro'!K867&gt;0,ROUND('listino anno 2022 euro'!K867*'listino anno 2022 lire'!$V$1,0),"")</f>
        <v>495685</v>
      </c>
      <c r="L867" s="17" t="n">
        <f aca="false">IF('listino anno 2022 euro'!L867&gt;0,ROUND('listino anno 2022 euro'!L867*'listino anno 2022 lire'!$V$1,0),"")</f>
        <v>495685</v>
      </c>
      <c r="M867" s="17" t="n">
        <f aca="false">IF('listino anno 2022 euro'!M867&gt;0,ROUND('listino anno 2022 euro'!M867*'listino anno 2022 lire'!$V$1,0),"")</f>
        <v>495685</v>
      </c>
      <c r="N867" s="17" t="n">
        <f aca="false">IF('listino anno 2022 euro'!N867&gt;0,ROUND('listino anno 2022 euro'!N867*'listino anno 2022 lire'!$V$1,0),"")</f>
        <v>495685</v>
      </c>
      <c r="O867" s="17" t="n">
        <f aca="false">IF('listino anno 2022 euro'!O867&gt;0,ROUND('listino anno 2022 euro'!O867*'listino anno 2022 lire'!$V$1,0),"")</f>
        <v>495685</v>
      </c>
      <c r="P867" s="17" t="n">
        <f aca="false">IF('listino anno 2022 euro'!P867&gt;0,ROUND('listino anno 2022 euro'!P867*'listino anno 2022 lire'!$V$1,0),"")</f>
        <v>495685</v>
      </c>
      <c r="Q867" s="17" t="n">
        <f aca="false">IF('listino anno 2022 euro'!Q867&gt;0,ROUND('listino anno 2022 euro'!Q867*'listino anno 2022 lire'!$V$1,0),"")</f>
        <v>495685</v>
      </c>
      <c r="R867" s="18" t="n">
        <f aca="false">IF(ISERROR(T867)=TRUE()," ",T867)</f>
        <v>495685</v>
      </c>
      <c r="T867" s="18" t="n">
        <f aca="false">ROUND(AVERAGE(F867:Q867),"2")</f>
        <v>495685</v>
      </c>
      <c r="U867" s="19" t="str">
        <f aca="false">IF(AND(T867&gt;0,T867=R867),"ok",IF(T867=" ","","no"))</f>
        <v>ok</v>
      </c>
    </row>
    <row r="868" customFormat="false" ht="22.5" hidden="false" customHeight="false" outlineLevel="2" collapsed="false">
      <c r="B868" s="12" t="s">
        <v>969</v>
      </c>
      <c r="C868" s="12" t="s">
        <v>970</v>
      </c>
      <c r="D868" s="12"/>
      <c r="E868" s="1" t="s">
        <v>776</v>
      </c>
      <c r="F868" s="17" t="n">
        <f aca="false">IF('listino anno 2022 euro'!F868&gt;0,ROUND('listino anno 2022 euro'!F868*'listino anno 2022 lire'!$V$1,0),"")</f>
        <v>95129</v>
      </c>
      <c r="G868" s="17" t="n">
        <f aca="false">IF('listino anno 2022 euro'!G868&gt;0,ROUND('listino anno 2022 euro'!G868*'listino anno 2022 lire'!$V$1,0),"")</f>
        <v>95129</v>
      </c>
      <c r="H868" s="17" t="n">
        <f aca="false">IF('listino anno 2022 euro'!H868&gt;0,ROUND('listino anno 2022 euro'!H868*'listino anno 2022 lire'!$V$1,0),"")</f>
        <v>95129</v>
      </c>
      <c r="I868" s="17" t="n">
        <f aca="false">IF('listino anno 2022 euro'!I868&gt;0,ROUND('listino anno 2022 euro'!I868*'listino anno 2022 lire'!$V$1,0),"")</f>
        <v>95129</v>
      </c>
      <c r="J868" s="17" t="n">
        <f aca="false">IF('listino anno 2022 euro'!J868&gt;0,ROUND('listino anno 2022 euro'!J868*'listino anno 2022 lire'!$V$1,0),"")</f>
        <v>95129</v>
      </c>
      <c r="K868" s="17" t="n">
        <f aca="false">IF('listino anno 2022 euro'!K868&gt;0,ROUND('listino anno 2022 euro'!K868*'listino anno 2022 lire'!$V$1,0),"")</f>
        <v>95129</v>
      </c>
      <c r="L868" s="17" t="n">
        <f aca="false">IF('listino anno 2022 euro'!L868&gt;0,ROUND('listino anno 2022 euro'!L868*'listino anno 2022 lire'!$V$1,0),"")</f>
        <v>95129</v>
      </c>
      <c r="M868" s="17" t="n">
        <f aca="false">IF('listino anno 2022 euro'!M868&gt;0,ROUND('listino anno 2022 euro'!M868*'listino anno 2022 lire'!$V$1,0),"")</f>
        <v>95129</v>
      </c>
      <c r="N868" s="17" t="n">
        <f aca="false">IF('listino anno 2022 euro'!N868&gt;0,ROUND('listino anno 2022 euro'!N868*'listino anno 2022 lire'!$V$1,0),"")</f>
        <v>95129</v>
      </c>
      <c r="O868" s="17" t="n">
        <f aca="false">IF('listino anno 2022 euro'!O868&gt;0,ROUND('listino anno 2022 euro'!O868*'listino anno 2022 lire'!$V$1,0),"")</f>
        <v>95129</v>
      </c>
      <c r="P868" s="17" t="n">
        <f aca="false">IF('listino anno 2022 euro'!P868&gt;0,ROUND('listino anno 2022 euro'!P868*'listino anno 2022 lire'!$V$1,0),"")</f>
        <v>95129</v>
      </c>
      <c r="Q868" s="17" t="n">
        <f aca="false">IF('listino anno 2022 euro'!Q868&gt;0,ROUND('listino anno 2022 euro'!Q868*'listino anno 2022 lire'!$V$1,0),"")</f>
        <v>95129</v>
      </c>
      <c r="R868" s="18" t="n">
        <f aca="false">IF(ISERROR(T868)=TRUE()," ",T868)</f>
        <v>95129</v>
      </c>
      <c r="T868" s="18" t="n">
        <f aca="false">ROUND(AVERAGE(F868:Q868),"2")</f>
        <v>95129</v>
      </c>
      <c r="U868" s="19" t="str">
        <f aca="false">IF(AND(T868&gt;0,T868=R868),"ok",IF(T868=" ","","no"))</f>
        <v>ok</v>
      </c>
    </row>
    <row r="869" customFormat="false" ht="22.5" hidden="false" customHeight="false" outlineLevel="2" collapsed="false">
      <c r="B869" s="12" t="s">
        <v>969</v>
      </c>
      <c r="C869" s="12" t="s">
        <v>971</v>
      </c>
      <c r="D869" s="12"/>
      <c r="E869" s="1" t="s">
        <v>776</v>
      </c>
      <c r="F869" s="17" t="n">
        <f aca="false">IF('listino anno 2022 euro'!F869&gt;0,ROUND('listino anno 2022 euro'!F869*'listino anno 2022 lire'!$V$1,0),"")</f>
        <v>102874</v>
      </c>
      <c r="G869" s="17" t="n">
        <f aca="false">IF('listino anno 2022 euro'!G869&gt;0,ROUND('listino anno 2022 euro'!G869*'listino anno 2022 lire'!$V$1,0),"")</f>
        <v>102874</v>
      </c>
      <c r="H869" s="17" t="n">
        <f aca="false">IF('listino anno 2022 euro'!H869&gt;0,ROUND('listino anno 2022 euro'!H869*'listino anno 2022 lire'!$V$1,0),"")</f>
        <v>102874</v>
      </c>
      <c r="I869" s="17" t="n">
        <f aca="false">IF('listino anno 2022 euro'!I869&gt;0,ROUND('listino anno 2022 euro'!I869*'listino anno 2022 lire'!$V$1,0),"")</f>
        <v>102874</v>
      </c>
      <c r="J869" s="17" t="n">
        <f aca="false">IF('listino anno 2022 euro'!J869&gt;0,ROUND('listino anno 2022 euro'!J869*'listino anno 2022 lire'!$V$1,0),"")</f>
        <v>102874</v>
      </c>
      <c r="K869" s="17" t="n">
        <f aca="false">IF('listino anno 2022 euro'!K869&gt;0,ROUND('listino anno 2022 euro'!K869*'listino anno 2022 lire'!$V$1,0),"")</f>
        <v>102874</v>
      </c>
      <c r="L869" s="17" t="n">
        <f aca="false">IF('listino anno 2022 euro'!L869&gt;0,ROUND('listino anno 2022 euro'!L869*'listino anno 2022 lire'!$V$1,0),"")</f>
        <v>102874</v>
      </c>
      <c r="M869" s="17" t="n">
        <f aca="false">IF('listino anno 2022 euro'!M869&gt;0,ROUND('listino anno 2022 euro'!M869*'listino anno 2022 lire'!$V$1,0),"")</f>
        <v>102874</v>
      </c>
      <c r="N869" s="17" t="n">
        <f aca="false">IF('listino anno 2022 euro'!N869&gt;0,ROUND('listino anno 2022 euro'!N869*'listino anno 2022 lire'!$V$1,0),"")</f>
        <v>102874</v>
      </c>
      <c r="O869" s="17" t="n">
        <f aca="false">IF('listino anno 2022 euro'!O869&gt;0,ROUND('listino anno 2022 euro'!O869*'listino anno 2022 lire'!$V$1,0),"")</f>
        <v>102874</v>
      </c>
      <c r="P869" s="17" t="n">
        <f aca="false">IF('listino anno 2022 euro'!P869&gt;0,ROUND('listino anno 2022 euro'!P869*'listino anno 2022 lire'!$V$1,0),"")</f>
        <v>102874</v>
      </c>
      <c r="Q869" s="17" t="n">
        <f aca="false">IF('listino anno 2022 euro'!Q869&gt;0,ROUND('listino anno 2022 euro'!Q869*'listino anno 2022 lire'!$V$1,0),"")</f>
        <v>102874</v>
      </c>
      <c r="R869" s="18" t="n">
        <f aca="false">IF(ISERROR(T869)=TRUE()," ",T869)</f>
        <v>102874</v>
      </c>
      <c r="T869" s="18" t="n">
        <f aca="false">ROUND(AVERAGE(F869:Q869),"2")</f>
        <v>102874</v>
      </c>
      <c r="U869" s="19" t="str">
        <f aca="false">IF(AND(T869&gt;0,T869=R869),"ok",IF(T869=" ","","no"))</f>
        <v>ok</v>
      </c>
    </row>
    <row r="870" customFormat="false" ht="22.5" hidden="false" customHeight="false" outlineLevel="2" collapsed="false">
      <c r="B870" s="12" t="s">
        <v>969</v>
      </c>
      <c r="C870" s="12" t="s">
        <v>972</v>
      </c>
      <c r="D870" s="12" t="s">
        <v>40</v>
      </c>
      <c r="E870" s="1" t="s">
        <v>776</v>
      </c>
      <c r="F870" s="17" t="n">
        <f aca="false">IF('listino anno 2022 euro'!F870&gt;0,ROUND('listino anno 2022 euro'!F870*'listino anno 2022 lire'!$V$1,0),"")</f>
        <v>197500</v>
      </c>
      <c r="G870" s="17" t="n">
        <f aca="false">IF('listino anno 2022 euro'!G870&gt;0,ROUND('listino anno 2022 euro'!G870*'listino anno 2022 lire'!$V$1,0),"")</f>
        <v>197500</v>
      </c>
      <c r="H870" s="17" t="n">
        <f aca="false">IF('listino anno 2022 euro'!H870&gt;0,ROUND('listino anno 2022 euro'!H870*'listino anno 2022 lire'!$V$1,0),"")</f>
        <v>197500</v>
      </c>
      <c r="I870" s="17" t="n">
        <f aca="false">IF('listino anno 2022 euro'!I870&gt;0,ROUND('listino anno 2022 euro'!I870*'listino anno 2022 lire'!$V$1,0),"")</f>
        <v>197500</v>
      </c>
      <c r="J870" s="17" t="n">
        <f aca="false">IF('listino anno 2022 euro'!J870&gt;0,ROUND('listino anno 2022 euro'!J870*'listino anno 2022 lire'!$V$1,0),"")</f>
        <v>197500</v>
      </c>
      <c r="K870" s="17" t="n">
        <f aca="false">IF('listino anno 2022 euro'!K870&gt;0,ROUND('listino anno 2022 euro'!K870*'listino anno 2022 lire'!$V$1,0),"")</f>
        <v>197500</v>
      </c>
      <c r="L870" s="17" t="n">
        <f aca="false">IF('listino anno 2022 euro'!L870&gt;0,ROUND('listino anno 2022 euro'!L870*'listino anno 2022 lire'!$V$1,0),"")</f>
        <v>197500</v>
      </c>
      <c r="M870" s="17" t="n">
        <f aca="false">IF('listino anno 2022 euro'!M870&gt;0,ROUND('listino anno 2022 euro'!M870*'listino anno 2022 lire'!$V$1,0),"")</f>
        <v>197500</v>
      </c>
      <c r="N870" s="17" t="n">
        <f aca="false">IF('listino anno 2022 euro'!N870&gt;0,ROUND('listino anno 2022 euro'!N870*'listino anno 2022 lire'!$V$1,0),"")</f>
        <v>197500</v>
      </c>
      <c r="O870" s="17" t="n">
        <f aca="false">IF('listino anno 2022 euro'!O870&gt;0,ROUND('listino anno 2022 euro'!O870*'listino anno 2022 lire'!$V$1,0),"")</f>
        <v>197500</v>
      </c>
      <c r="P870" s="17" t="n">
        <f aca="false">IF('listino anno 2022 euro'!P870&gt;0,ROUND('listino anno 2022 euro'!P870*'listino anno 2022 lire'!$V$1,0),"")</f>
        <v>197500</v>
      </c>
      <c r="Q870" s="17" t="n">
        <f aca="false">IF('listino anno 2022 euro'!Q870&gt;0,ROUND('listino anno 2022 euro'!Q870*'listino anno 2022 lire'!$V$1,0),"")</f>
        <v>197500</v>
      </c>
      <c r="R870" s="18" t="n">
        <f aca="false">IF(ISERROR(T870)=TRUE()," ",T870)</f>
        <v>197500</v>
      </c>
      <c r="T870" s="18" t="n">
        <f aca="false">ROUND(AVERAGE(F870:Q870),"2")</f>
        <v>197500</v>
      </c>
      <c r="U870" s="19" t="str">
        <f aca="false">IF(AND(T870&gt;0,T870=R870),"ok",IF(T870=" ","","no"))</f>
        <v>ok</v>
      </c>
    </row>
    <row r="871" customFormat="false" ht="22.5" hidden="false" customHeight="false" outlineLevel="2" collapsed="false">
      <c r="B871" s="12" t="s">
        <v>969</v>
      </c>
      <c r="C871" s="12"/>
      <c r="D871" s="12"/>
      <c r="E871" s="1" t="s">
        <v>776</v>
      </c>
      <c r="F871" s="17" t="n">
        <f aca="false">IF('listino anno 2022 euro'!F871&gt;0,ROUND('listino anno 2022 euro'!F871*'listino anno 2022 lire'!$V$1,0),"")</f>
        <v>197500</v>
      </c>
      <c r="G871" s="17" t="n">
        <f aca="false">IF('listino anno 2022 euro'!G871&gt;0,ROUND('listino anno 2022 euro'!G871*'listino anno 2022 lire'!$V$1,0),"")</f>
        <v>197500</v>
      </c>
      <c r="H871" s="17" t="n">
        <f aca="false">IF('listino anno 2022 euro'!H871&gt;0,ROUND('listino anno 2022 euro'!H871*'listino anno 2022 lire'!$V$1,0),"")</f>
        <v>197500</v>
      </c>
      <c r="I871" s="17" t="n">
        <f aca="false">IF('listino anno 2022 euro'!I871&gt;0,ROUND('listino anno 2022 euro'!I871*'listino anno 2022 lire'!$V$1,0),"")</f>
        <v>197500</v>
      </c>
      <c r="J871" s="17" t="n">
        <f aca="false">IF('listino anno 2022 euro'!J871&gt;0,ROUND('listino anno 2022 euro'!J871*'listino anno 2022 lire'!$V$1,0),"")</f>
        <v>197500</v>
      </c>
      <c r="K871" s="17" t="n">
        <f aca="false">IF('listino anno 2022 euro'!K871&gt;0,ROUND('listino anno 2022 euro'!K871*'listino anno 2022 lire'!$V$1,0),"")</f>
        <v>197500</v>
      </c>
      <c r="L871" s="17" t="n">
        <f aca="false">IF('listino anno 2022 euro'!L871&gt;0,ROUND('listino anno 2022 euro'!L871*'listino anno 2022 lire'!$V$1,0),"")</f>
        <v>197500</v>
      </c>
      <c r="M871" s="17" t="n">
        <f aca="false">IF('listino anno 2022 euro'!M871&gt;0,ROUND('listino anno 2022 euro'!M871*'listino anno 2022 lire'!$V$1,0),"")</f>
        <v>197500</v>
      </c>
      <c r="N871" s="17" t="n">
        <f aca="false">IF('listino anno 2022 euro'!N871&gt;0,ROUND('listino anno 2022 euro'!N871*'listino anno 2022 lire'!$V$1,0),"")</f>
        <v>197500</v>
      </c>
      <c r="O871" s="17" t="n">
        <f aca="false">IF('listino anno 2022 euro'!O871&gt;0,ROUND('listino anno 2022 euro'!O871*'listino anno 2022 lire'!$V$1,0),"")</f>
        <v>197500</v>
      </c>
      <c r="P871" s="17" t="n">
        <f aca="false">IF('listino anno 2022 euro'!P871&gt;0,ROUND('listino anno 2022 euro'!P871*'listino anno 2022 lire'!$V$1,0),"")</f>
        <v>197500</v>
      </c>
      <c r="Q871" s="17" t="n">
        <f aca="false">IF('listino anno 2022 euro'!Q871&gt;0,ROUND('listino anno 2022 euro'!Q871*'listino anno 2022 lire'!$V$1,0),"")</f>
        <v>197500</v>
      </c>
      <c r="R871" s="18" t="n">
        <f aca="false">IF(ISERROR(T871)=TRUE()," ",T871)</f>
        <v>197500</v>
      </c>
      <c r="T871" s="18" t="n">
        <f aca="false">ROUND(AVERAGE(F871:Q871),"2")</f>
        <v>197500</v>
      </c>
      <c r="U871" s="19" t="str">
        <f aca="false">IF(AND(T871&gt;0,T871=R871),"ok",IF(T871=" ","","no"))</f>
        <v>ok</v>
      </c>
    </row>
    <row r="872" customFormat="false" ht="22.5" hidden="false" customHeight="false" outlineLevel="2" collapsed="false">
      <c r="B872" s="12" t="s">
        <v>969</v>
      </c>
      <c r="C872" s="12" t="s">
        <v>973</v>
      </c>
      <c r="D872" s="12"/>
      <c r="E872" s="1" t="s">
        <v>776</v>
      </c>
      <c r="F872" s="17" t="n">
        <f aca="false">IF('listino anno 2022 euro'!F872&gt;0,ROUND('listino anno 2022 euro'!F872*'listino anno 2022 lire'!$V$1,0),"")</f>
        <v>24687</v>
      </c>
      <c r="G872" s="17" t="n">
        <f aca="false">IF('listino anno 2022 euro'!G872&gt;0,ROUND('listino anno 2022 euro'!G872*'listino anno 2022 lire'!$V$1,0),"")</f>
        <v>24687</v>
      </c>
      <c r="H872" s="17" t="n">
        <f aca="false">IF('listino anno 2022 euro'!H872&gt;0,ROUND('listino anno 2022 euro'!H872*'listino anno 2022 lire'!$V$1,0),"")</f>
        <v>24687</v>
      </c>
      <c r="I872" s="17" t="n">
        <f aca="false">IF('listino anno 2022 euro'!I872&gt;0,ROUND('listino anno 2022 euro'!I872*'listino anno 2022 lire'!$V$1,0),"")</f>
        <v>24687</v>
      </c>
      <c r="J872" s="17" t="n">
        <f aca="false">IF('listino anno 2022 euro'!J872&gt;0,ROUND('listino anno 2022 euro'!J872*'listino anno 2022 lire'!$V$1,0),"")</f>
        <v>24687</v>
      </c>
      <c r="K872" s="17" t="n">
        <f aca="false">IF('listino anno 2022 euro'!K872&gt;0,ROUND('listino anno 2022 euro'!K872*'listino anno 2022 lire'!$V$1,0),"")</f>
        <v>24687</v>
      </c>
      <c r="L872" s="17" t="n">
        <f aca="false">IF('listino anno 2022 euro'!L872&gt;0,ROUND('listino anno 2022 euro'!L872*'listino anno 2022 lire'!$V$1,0),"")</f>
        <v>24687</v>
      </c>
      <c r="M872" s="17" t="n">
        <f aca="false">IF('listino anno 2022 euro'!M872&gt;0,ROUND('listino anno 2022 euro'!M872*'listino anno 2022 lire'!$V$1,0),"")</f>
        <v>24687</v>
      </c>
      <c r="N872" s="17" t="n">
        <f aca="false">IF('listino anno 2022 euro'!N872&gt;0,ROUND('listino anno 2022 euro'!N872*'listino anno 2022 lire'!$V$1,0),"")</f>
        <v>24687</v>
      </c>
      <c r="O872" s="17" t="n">
        <f aca="false">IF('listino anno 2022 euro'!O872&gt;0,ROUND('listino anno 2022 euro'!O872*'listino anno 2022 lire'!$V$1,0),"")</f>
        <v>24687</v>
      </c>
      <c r="P872" s="17" t="n">
        <f aca="false">IF('listino anno 2022 euro'!P872&gt;0,ROUND('listino anno 2022 euro'!P872*'listino anno 2022 lire'!$V$1,0),"")</f>
        <v>24687</v>
      </c>
      <c r="Q872" s="17" t="n">
        <f aca="false">IF('listino anno 2022 euro'!Q872&gt;0,ROUND('listino anno 2022 euro'!Q872*'listino anno 2022 lire'!$V$1,0),"")</f>
        <v>24687</v>
      </c>
      <c r="R872" s="18" t="n">
        <f aca="false">IF(ISERROR(T872)=TRUE()," ",T872)</f>
        <v>24687</v>
      </c>
      <c r="T872" s="18" t="n">
        <f aca="false">ROUND(AVERAGE(F872:Q872),"2")</f>
        <v>24687</v>
      </c>
      <c r="U872" s="19" t="str">
        <f aca="false">IF(AND(T872&gt;0,T872=R872),"ok",IF(T872=" ","","no"))</f>
        <v>ok</v>
      </c>
    </row>
    <row r="873" customFormat="false" ht="12.75" hidden="false" customHeight="false" outlineLevel="2" collapsed="false">
      <c r="B873" s="12" t="s">
        <v>974</v>
      </c>
      <c r="C873" s="12" t="s">
        <v>975</v>
      </c>
      <c r="D873" s="12"/>
      <c r="E873" s="1" t="s">
        <v>976</v>
      </c>
      <c r="F873" s="17" t="str">
        <f aca="false">IF('listino anno 2022 euro'!F873&gt;0,ROUND('listino anno 2022 euro'!F873*'listino anno 2022 lire'!$V$1,0),"")</f>
        <v/>
      </c>
      <c r="G873" s="17" t="str">
        <f aca="false">IF('listino anno 2022 euro'!G873&gt;0,ROUND('listino anno 2022 euro'!G873*'listino anno 2022 lire'!$V$1,0),"")</f>
        <v/>
      </c>
      <c r="H873" s="17" t="str">
        <f aca="false">IF('listino anno 2022 euro'!H873&gt;0,ROUND('listino anno 2022 euro'!H873*'listino anno 2022 lire'!$V$1,0),"")</f>
        <v/>
      </c>
      <c r="I873" s="17" t="str">
        <f aca="false">IF('listino anno 2022 euro'!I873&gt;0,ROUND('listino anno 2022 euro'!I873*'listino anno 2022 lire'!$V$1,0),"")</f>
        <v/>
      </c>
      <c r="J873" s="17" t="str">
        <f aca="false">IF('listino anno 2022 euro'!J873&gt;0,ROUND('listino anno 2022 euro'!J873*'listino anno 2022 lire'!$V$1,0),"")</f>
        <v/>
      </c>
      <c r="K873" s="17" t="str">
        <f aca="false">IF('listino anno 2022 euro'!K873&gt;0,ROUND('listino anno 2022 euro'!K873*'listino anno 2022 lire'!$V$1,0),"")</f>
        <v/>
      </c>
      <c r="L873" s="17" t="str">
        <f aca="false">IF('listino anno 2022 euro'!L873&gt;0,ROUND('listino anno 2022 euro'!L873*'listino anno 2022 lire'!$V$1,0),"")</f>
        <v/>
      </c>
      <c r="M873" s="17" t="str">
        <f aca="false">IF('listino anno 2022 euro'!M873&gt;0,ROUND('listino anno 2022 euro'!M873*'listino anno 2022 lire'!$V$1,0),"")</f>
        <v/>
      </c>
      <c r="N873" s="17" t="str">
        <f aca="false">IF('listino anno 2022 euro'!N873&gt;0,ROUND('listino anno 2022 euro'!N873*'listino anno 2022 lire'!$V$1,0),"")</f>
        <v/>
      </c>
      <c r="O873" s="17" t="str">
        <f aca="false">IF('listino anno 2022 euro'!O873&gt;0,ROUND('listino anno 2022 euro'!O873*'listino anno 2022 lire'!$V$1,0),"")</f>
        <v/>
      </c>
      <c r="P873" s="17" t="str">
        <f aca="false">IF('listino anno 2022 euro'!P873&gt;0,ROUND('listino anno 2022 euro'!P873*'listino anno 2022 lire'!$V$1,0),"")</f>
        <v/>
      </c>
      <c r="Q873" s="17" t="str">
        <f aca="false">IF('listino anno 2022 euro'!Q873&gt;0,ROUND('listino anno 2022 euro'!Q873*'listino anno 2022 lire'!$V$1,0),"")</f>
        <v/>
      </c>
      <c r="R873" s="18" t="str">
        <f aca="false">IF(ISERROR(T873)=TRUE()," ",T873)</f>
        <v> </v>
      </c>
      <c r="T873" s="18" t="e">
        <f aca="false">ROUND(AVERAGE(F873:Q873),"2")</f>
        <v>#DIV/0!</v>
      </c>
      <c r="U873" s="19" t="e">
        <f aca="false">IF(AND(T873&gt;0,T873=R873),"ok",IF(T873=" ","","no"))</f>
        <v>#DIV/0!</v>
      </c>
    </row>
    <row r="874" customFormat="false" ht="12.75" hidden="false" customHeight="false" outlineLevel="2" collapsed="false">
      <c r="A874" s="1" t="s">
        <v>977</v>
      </c>
      <c r="B874" s="12"/>
      <c r="C874" s="12"/>
      <c r="D874" s="12"/>
      <c r="E874" s="1"/>
      <c r="F874" s="17" t="str">
        <f aca="false">IF('listino anno 2022 euro'!F874&gt;0,ROUND('listino anno 2022 euro'!F874*'listino anno 2022 lire'!$V$1,0),"")</f>
        <v/>
      </c>
      <c r="G874" s="17" t="str">
        <f aca="false">IF('listino anno 2022 euro'!G874&gt;0,ROUND('listino anno 2022 euro'!G874*'listino anno 2022 lire'!$V$1,0),"")</f>
        <v/>
      </c>
      <c r="H874" s="17" t="str">
        <f aca="false">IF('listino anno 2022 euro'!H874&gt;0,ROUND('listino anno 2022 euro'!H874*'listino anno 2022 lire'!$V$1,0),"")</f>
        <v/>
      </c>
      <c r="I874" s="17" t="str">
        <f aca="false">IF('listino anno 2022 euro'!I874&gt;0,ROUND('listino anno 2022 euro'!I874*'listino anno 2022 lire'!$V$1,0),"")</f>
        <v/>
      </c>
      <c r="J874" s="17" t="str">
        <f aca="false">IF('listino anno 2022 euro'!J874&gt;0,ROUND('listino anno 2022 euro'!J874*'listino anno 2022 lire'!$V$1,0),"")</f>
        <v/>
      </c>
      <c r="K874" s="17" t="str">
        <f aca="false">IF('listino anno 2022 euro'!K874&gt;0,ROUND('listino anno 2022 euro'!K874*'listino anno 2022 lire'!$V$1,0),"")</f>
        <v/>
      </c>
      <c r="L874" s="17" t="str">
        <f aca="false">IF('listino anno 2022 euro'!L874&gt;0,ROUND('listino anno 2022 euro'!L874*'listino anno 2022 lire'!$V$1,0),"")</f>
        <v/>
      </c>
      <c r="M874" s="17" t="str">
        <f aca="false">IF('listino anno 2022 euro'!M874&gt;0,ROUND('listino anno 2022 euro'!M874*'listino anno 2022 lire'!$V$1,0),"")</f>
        <v/>
      </c>
      <c r="N874" s="17" t="str">
        <f aca="false">IF('listino anno 2022 euro'!N874&gt;0,ROUND('listino anno 2022 euro'!N874*'listino anno 2022 lire'!$V$1,0),"")</f>
        <v/>
      </c>
      <c r="O874" s="17" t="str">
        <f aca="false">IF('listino anno 2022 euro'!O874&gt;0,ROUND('listino anno 2022 euro'!O874*'listino anno 2022 lire'!$V$1,0),"")</f>
        <v/>
      </c>
      <c r="P874" s="17" t="str">
        <f aca="false">IF('listino anno 2022 euro'!P874&gt;0,ROUND('listino anno 2022 euro'!P874*'listino anno 2022 lire'!$V$1,0),"")</f>
        <v/>
      </c>
      <c r="Q874" s="17" t="str">
        <f aca="false">IF('listino anno 2022 euro'!Q874&gt;0,ROUND('listino anno 2022 euro'!Q874*'listino anno 2022 lire'!$V$1,0),"")</f>
        <v/>
      </c>
      <c r="R874" s="18" t="str">
        <f aca="false">IF(ISERROR(T874)=TRUE()," ",T874)</f>
        <v> </v>
      </c>
      <c r="T874" s="18" t="e">
        <f aca="false">ROUND(AVERAGE(F874:Q874),"2")</f>
        <v>#DIV/0!</v>
      </c>
      <c r="U874" s="19" t="e">
        <f aca="false">IF(AND(T874&gt;0,T874=R874),"ok",IF(T874=" ","","no"))</f>
        <v>#DIV/0!</v>
      </c>
    </row>
    <row r="875" customFormat="false" ht="12.75" hidden="false" customHeight="false" outlineLevel="2" collapsed="false">
      <c r="B875" s="12" t="s">
        <v>978</v>
      </c>
      <c r="C875" s="12" t="s">
        <v>979</v>
      </c>
      <c r="D875" s="12" t="s">
        <v>293</v>
      </c>
      <c r="E875" s="1" t="s">
        <v>326</v>
      </c>
      <c r="F875" s="17" t="n">
        <f aca="false">IF('listino anno 2022 euro'!F875&gt;0,ROUND('listino anno 2022 euro'!F875*'listino anno 2022 lire'!$V$1,0),"")</f>
        <v>7745</v>
      </c>
      <c r="G875" s="17" t="n">
        <f aca="false">IF('listino anno 2022 euro'!G875&gt;0,ROUND('listino anno 2022 euro'!G875*'listino anno 2022 lire'!$V$1,0),"")</f>
        <v>7745</v>
      </c>
      <c r="H875" s="17" t="n">
        <f aca="false">IF('listino anno 2022 euro'!H875&gt;0,ROUND('listino anno 2022 euro'!H875*'listino anno 2022 lire'!$V$1,0),"")</f>
        <v>7745</v>
      </c>
      <c r="I875" s="17" t="n">
        <f aca="false">IF('listino anno 2022 euro'!I875&gt;0,ROUND('listino anno 2022 euro'!I875*'listino anno 2022 lire'!$V$1,0),"")</f>
        <v>7745</v>
      </c>
      <c r="J875" s="17" t="n">
        <f aca="false">IF('listino anno 2022 euro'!J875&gt;0,ROUND('listino anno 2022 euro'!J875*'listino anno 2022 lire'!$V$1,0),"")</f>
        <v>7745</v>
      </c>
      <c r="K875" s="17" t="n">
        <f aca="false">IF('listino anno 2022 euro'!K875&gt;0,ROUND('listino anno 2022 euro'!K875*'listino anno 2022 lire'!$V$1,0),"")</f>
        <v>7745</v>
      </c>
      <c r="L875" s="17" t="n">
        <f aca="false">IF('listino anno 2022 euro'!L875&gt;0,ROUND('listino anno 2022 euro'!L875*'listino anno 2022 lire'!$V$1,0),"")</f>
        <v>7745</v>
      </c>
      <c r="M875" s="17" t="n">
        <f aca="false">IF('listino anno 2022 euro'!M875&gt;0,ROUND('listino anno 2022 euro'!M875*'listino anno 2022 lire'!$V$1,0),"")</f>
        <v>7745</v>
      </c>
      <c r="N875" s="17" t="n">
        <f aca="false">IF('listino anno 2022 euro'!N875&gt;0,ROUND('listino anno 2022 euro'!N875*'listino anno 2022 lire'!$V$1,0),"")</f>
        <v>7745</v>
      </c>
      <c r="O875" s="17" t="n">
        <f aca="false">IF('listino anno 2022 euro'!O875&gt;0,ROUND('listino anno 2022 euro'!O875*'listino anno 2022 lire'!$V$1,0),"")</f>
        <v>7745</v>
      </c>
      <c r="P875" s="17" t="n">
        <f aca="false">IF('listino anno 2022 euro'!P875&gt;0,ROUND('listino anno 2022 euro'!P875*'listino anno 2022 lire'!$V$1,0),"")</f>
        <v>7745</v>
      </c>
      <c r="Q875" s="17" t="n">
        <f aca="false">IF('listino anno 2022 euro'!Q875&gt;0,ROUND('listino anno 2022 euro'!Q875*'listino anno 2022 lire'!$V$1,0),"")</f>
        <v>7745</v>
      </c>
      <c r="R875" s="18" t="n">
        <f aca="false">IF(ISERROR(T875)=TRUE()," ",T875)</f>
        <v>7745</v>
      </c>
      <c r="T875" s="18" t="n">
        <f aca="false">ROUND(AVERAGE(F875:Q875),"2")</f>
        <v>7745</v>
      </c>
      <c r="U875" s="19" t="str">
        <f aca="false">IF(AND(T875&gt;0,T875=R875),"ok",IF(T875=" ","","no"))</f>
        <v>ok</v>
      </c>
    </row>
    <row r="876" customFormat="false" ht="12.75" hidden="false" customHeight="false" outlineLevel="2" collapsed="false">
      <c r="B876" s="12" t="s">
        <v>978</v>
      </c>
      <c r="C876" s="12" t="s">
        <v>980</v>
      </c>
      <c r="D876" s="12"/>
      <c r="E876" s="1" t="s">
        <v>326</v>
      </c>
      <c r="F876" s="17" t="n">
        <f aca="false">IF('listino anno 2022 euro'!F876&gt;0,ROUND('listino anno 2022 euro'!F876*'listino anno 2022 lire'!$V$1,0),"")</f>
        <v>3873</v>
      </c>
      <c r="G876" s="17" t="n">
        <f aca="false">IF('listino anno 2022 euro'!G876&gt;0,ROUND('listino anno 2022 euro'!G876*'listino anno 2022 lire'!$V$1,0),"")</f>
        <v>3873</v>
      </c>
      <c r="H876" s="17" t="n">
        <f aca="false">IF('listino anno 2022 euro'!H876&gt;0,ROUND('listino anno 2022 euro'!H876*'listino anno 2022 lire'!$V$1,0),"")</f>
        <v>3873</v>
      </c>
      <c r="I876" s="17" t="n">
        <f aca="false">IF('listino anno 2022 euro'!I876&gt;0,ROUND('listino anno 2022 euro'!I876*'listino anno 2022 lire'!$V$1,0),"")</f>
        <v>3873</v>
      </c>
      <c r="J876" s="17" t="n">
        <f aca="false">IF('listino anno 2022 euro'!J876&gt;0,ROUND('listino anno 2022 euro'!J876*'listino anno 2022 lire'!$V$1,0),"")</f>
        <v>3873</v>
      </c>
      <c r="K876" s="17" t="n">
        <f aca="false">IF('listino anno 2022 euro'!K876&gt;0,ROUND('listino anno 2022 euro'!K876*'listino anno 2022 lire'!$V$1,0),"")</f>
        <v>3873</v>
      </c>
      <c r="L876" s="17" t="n">
        <f aca="false">IF('listino anno 2022 euro'!L876&gt;0,ROUND('listino anno 2022 euro'!L876*'listino anno 2022 lire'!$V$1,0),"")</f>
        <v>3873</v>
      </c>
      <c r="M876" s="17" t="n">
        <f aca="false">IF('listino anno 2022 euro'!M876&gt;0,ROUND('listino anno 2022 euro'!M876*'listino anno 2022 lire'!$V$1,0),"")</f>
        <v>3873</v>
      </c>
      <c r="N876" s="17" t="n">
        <f aca="false">IF('listino anno 2022 euro'!N876&gt;0,ROUND('listino anno 2022 euro'!N876*'listino anno 2022 lire'!$V$1,0),"")</f>
        <v>3873</v>
      </c>
      <c r="O876" s="17" t="n">
        <f aca="false">IF('listino anno 2022 euro'!O876&gt;0,ROUND('listino anno 2022 euro'!O876*'listino anno 2022 lire'!$V$1,0),"")</f>
        <v>3873</v>
      </c>
      <c r="P876" s="17" t="n">
        <f aca="false">IF('listino anno 2022 euro'!P876&gt;0,ROUND('listino anno 2022 euro'!P876*'listino anno 2022 lire'!$V$1,0),"")</f>
        <v>3873</v>
      </c>
      <c r="Q876" s="17" t="n">
        <f aca="false">IF('listino anno 2022 euro'!Q876&gt;0,ROUND('listino anno 2022 euro'!Q876*'listino anno 2022 lire'!$V$1,0),"")</f>
        <v>3873</v>
      </c>
      <c r="R876" s="18" t="n">
        <f aca="false">IF(ISERROR(T876)=TRUE()," ",T876)</f>
        <v>3873</v>
      </c>
      <c r="T876" s="18" t="n">
        <f aca="false">ROUND(AVERAGE(F876:Q876),"2")</f>
        <v>3873</v>
      </c>
      <c r="U876" s="19" t="str">
        <f aca="false">IF(AND(T876&gt;0,T876=R876),"ok",IF(T876=" ","","no"))</f>
        <v>ok</v>
      </c>
    </row>
    <row r="877" customFormat="false" ht="12.75" hidden="false" customHeight="false" outlineLevel="2" collapsed="false">
      <c r="B877" s="12" t="s">
        <v>978</v>
      </c>
      <c r="C877" s="12" t="s">
        <v>981</v>
      </c>
      <c r="D877" s="12"/>
      <c r="E877" s="1" t="s">
        <v>326</v>
      </c>
      <c r="F877" s="17" t="n">
        <f aca="false">IF('listino anno 2022 euro'!F877&gt;0,ROUND('listino anno 2022 euro'!F877*'listino anno 2022 lire'!$V$1,0),"")</f>
        <v>7745</v>
      </c>
      <c r="G877" s="17" t="n">
        <f aca="false">IF('listino anno 2022 euro'!G877&gt;0,ROUND('listino anno 2022 euro'!G877*'listino anno 2022 lire'!$V$1,0),"")</f>
        <v>7745</v>
      </c>
      <c r="H877" s="17" t="n">
        <f aca="false">IF('listino anno 2022 euro'!H877&gt;0,ROUND('listino anno 2022 euro'!H877*'listino anno 2022 lire'!$V$1,0),"")</f>
        <v>7745</v>
      </c>
      <c r="I877" s="17" t="n">
        <f aca="false">IF('listino anno 2022 euro'!I877&gt;0,ROUND('listino anno 2022 euro'!I877*'listino anno 2022 lire'!$V$1,0),"")</f>
        <v>7745</v>
      </c>
      <c r="J877" s="17" t="n">
        <f aca="false">IF('listino anno 2022 euro'!J877&gt;0,ROUND('listino anno 2022 euro'!J877*'listino anno 2022 lire'!$V$1,0),"")</f>
        <v>7745</v>
      </c>
      <c r="K877" s="17" t="n">
        <f aca="false">IF('listino anno 2022 euro'!K877&gt;0,ROUND('listino anno 2022 euro'!K877*'listino anno 2022 lire'!$V$1,0),"")</f>
        <v>7745</v>
      </c>
      <c r="L877" s="17" t="n">
        <f aca="false">IF('listino anno 2022 euro'!L877&gt;0,ROUND('listino anno 2022 euro'!L877*'listino anno 2022 lire'!$V$1,0),"")</f>
        <v>7745</v>
      </c>
      <c r="M877" s="17" t="n">
        <f aca="false">IF('listino anno 2022 euro'!M877&gt;0,ROUND('listino anno 2022 euro'!M877*'listino anno 2022 lire'!$V$1,0),"")</f>
        <v>7745</v>
      </c>
      <c r="N877" s="17" t="n">
        <f aca="false">IF('listino anno 2022 euro'!N877&gt;0,ROUND('listino anno 2022 euro'!N877*'listino anno 2022 lire'!$V$1,0),"")</f>
        <v>7745</v>
      </c>
      <c r="O877" s="17" t="n">
        <f aca="false">IF('listino anno 2022 euro'!O877&gt;0,ROUND('listino anno 2022 euro'!O877*'listino anno 2022 lire'!$V$1,0),"")</f>
        <v>7745</v>
      </c>
      <c r="P877" s="17" t="n">
        <f aca="false">IF('listino anno 2022 euro'!P877&gt;0,ROUND('listino anno 2022 euro'!P877*'listino anno 2022 lire'!$V$1,0),"")</f>
        <v>7745</v>
      </c>
      <c r="Q877" s="17" t="n">
        <f aca="false">IF('listino anno 2022 euro'!Q877&gt;0,ROUND('listino anno 2022 euro'!Q877*'listino anno 2022 lire'!$V$1,0),"")</f>
        <v>7745</v>
      </c>
      <c r="R877" s="18" t="n">
        <f aca="false">IF(ISERROR(T877)=TRUE()," ",T877)</f>
        <v>7745</v>
      </c>
      <c r="T877" s="18" t="n">
        <f aca="false">ROUND(AVERAGE(F877:Q877),"2")</f>
        <v>7745</v>
      </c>
      <c r="U877" s="19" t="str">
        <f aca="false">IF(AND(T877&gt;0,T877=R877),"ok",IF(T877=" ","","no"))</f>
        <v>ok</v>
      </c>
    </row>
    <row r="878" customFormat="false" ht="12.75" hidden="false" customHeight="false" outlineLevel="2" collapsed="false">
      <c r="B878" s="12" t="s">
        <v>982</v>
      </c>
      <c r="C878" s="12" t="s">
        <v>983</v>
      </c>
      <c r="D878" s="12"/>
      <c r="E878" s="1" t="s">
        <v>326</v>
      </c>
      <c r="F878" s="17" t="n">
        <f aca="false">IF('listino anno 2022 euro'!F878&gt;0,ROUND('listino anno 2022 euro'!F878*'listino anno 2022 lire'!$V$1,0),"")</f>
        <v>19363</v>
      </c>
      <c r="G878" s="17" t="n">
        <f aca="false">IF('listino anno 2022 euro'!G878&gt;0,ROUND('listino anno 2022 euro'!G878*'listino anno 2022 lire'!$V$1,0),"")</f>
        <v>19363</v>
      </c>
      <c r="H878" s="17" t="n">
        <f aca="false">IF('listino anno 2022 euro'!H878&gt;0,ROUND('listino anno 2022 euro'!H878*'listino anno 2022 lire'!$V$1,0),"")</f>
        <v>19363</v>
      </c>
      <c r="I878" s="17" t="n">
        <f aca="false">IF('listino anno 2022 euro'!I878&gt;0,ROUND('listino anno 2022 euro'!I878*'listino anno 2022 lire'!$V$1,0),"")</f>
        <v>19363</v>
      </c>
      <c r="J878" s="17" t="n">
        <f aca="false">IF('listino anno 2022 euro'!J878&gt;0,ROUND('listino anno 2022 euro'!J878*'listino anno 2022 lire'!$V$1,0),"")</f>
        <v>19363</v>
      </c>
      <c r="K878" s="17" t="n">
        <f aca="false">IF('listino anno 2022 euro'!K878&gt;0,ROUND('listino anno 2022 euro'!K878*'listino anno 2022 lire'!$V$1,0),"")</f>
        <v>19363</v>
      </c>
      <c r="L878" s="17" t="n">
        <f aca="false">IF('listino anno 2022 euro'!L878&gt;0,ROUND('listino anno 2022 euro'!L878*'listino anno 2022 lire'!$V$1,0),"")</f>
        <v>19363</v>
      </c>
      <c r="M878" s="17" t="n">
        <f aca="false">IF('listino anno 2022 euro'!M878&gt;0,ROUND('listino anno 2022 euro'!M878*'listino anno 2022 lire'!$V$1,0),"")</f>
        <v>19363</v>
      </c>
      <c r="N878" s="17" t="n">
        <f aca="false">IF('listino anno 2022 euro'!N878&gt;0,ROUND('listino anno 2022 euro'!N878*'listino anno 2022 lire'!$V$1,0),"")</f>
        <v>19363</v>
      </c>
      <c r="O878" s="17" t="n">
        <f aca="false">IF('listino anno 2022 euro'!O878&gt;0,ROUND('listino anno 2022 euro'!O878*'listino anno 2022 lire'!$V$1,0),"")</f>
        <v>19363</v>
      </c>
      <c r="P878" s="17" t="n">
        <f aca="false">IF('listino anno 2022 euro'!P878&gt;0,ROUND('listino anno 2022 euro'!P878*'listino anno 2022 lire'!$V$1,0),"")</f>
        <v>19363</v>
      </c>
      <c r="Q878" s="17" t="n">
        <f aca="false">IF('listino anno 2022 euro'!Q878&gt;0,ROUND('listino anno 2022 euro'!Q878*'listino anno 2022 lire'!$V$1,0),"")</f>
        <v>19363</v>
      </c>
      <c r="R878" s="18" t="n">
        <f aca="false">IF(ISERROR(T878)=TRUE()," ",T878)</f>
        <v>19363</v>
      </c>
      <c r="T878" s="18" t="n">
        <f aca="false">ROUND(AVERAGE(F878:Q878),"2")</f>
        <v>19363</v>
      </c>
      <c r="U878" s="19" t="str">
        <f aca="false">IF(AND(T878&gt;0,T878=R878),"ok",IF(T878=" ","","no"))</f>
        <v>ok</v>
      </c>
    </row>
    <row r="879" customFormat="false" ht="12.75" hidden="false" customHeight="false" outlineLevel="2" collapsed="false">
      <c r="B879" s="12" t="s">
        <v>984</v>
      </c>
      <c r="C879" s="12" t="s">
        <v>985</v>
      </c>
      <c r="D879" s="12"/>
      <c r="E879" s="1" t="s">
        <v>326</v>
      </c>
      <c r="F879" s="17" t="n">
        <f aca="false">IF('listino anno 2022 euro'!F879&gt;0,ROUND('listino anno 2022 euro'!F879*'listino anno 2022 lire'!$V$1,0),"")</f>
        <v>968</v>
      </c>
      <c r="G879" s="17" t="n">
        <f aca="false">IF('listino anno 2022 euro'!G879&gt;0,ROUND('listino anno 2022 euro'!G879*'listino anno 2022 lire'!$V$1,0),"")</f>
        <v>968</v>
      </c>
      <c r="H879" s="17" t="n">
        <f aca="false">IF('listino anno 2022 euro'!H879&gt;0,ROUND('listino anno 2022 euro'!H879*'listino anno 2022 lire'!$V$1,0),"")</f>
        <v>968</v>
      </c>
      <c r="I879" s="17" t="n">
        <f aca="false">IF('listino anno 2022 euro'!I879&gt;0,ROUND('listino anno 2022 euro'!I879*'listino anno 2022 lire'!$V$1,0),"")</f>
        <v>968</v>
      </c>
      <c r="J879" s="17" t="n">
        <f aca="false">IF('listino anno 2022 euro'!J879&gt;0,ROUND('listino anno 2022 euro'!J879*'listino anno 2022 lire'!$V$1,0),"")</f>
        <v>968</v>
      </c>
      <c r="K879" s="17" t="n">
        <f aca="false">IF('listino anno 2022 euro'!K879&gt;0,ROUND('listino anno 2022 euro'!K879*'listino anno 2022 lire'!$V$1,0),"")</f>
        <v>968</v>
      </c>
      <c r="L879" s="17" t="n">
        <f aca="false">IF('listino anno 2022 euro'!L879&gt;0,ROUND('listino anno 2022 euro'!L879*'listino anno 2022 lire'!$V$1,0),"")</f>
        <v>968</v>
      </c>
      <c r="M879" s="17" t="n">
        <f aca="false">IF('listino anno 2022 euro'!M879&gt;0,ROUND('listino anno 2022 euro'!M879*'listino anno 2022 lire'!$V$1,0),"")</f>
        <v>968</v>
      </c>
      <c r="N879" s="17" t="n">
        <f aca="false">IF('listino anno 2022 euro'!N879&gt;0,ROUND('listino anno 2022 euro'!N879*'listino anno 2022 lire'!$V$1,0),"")</f>
        <v>968</v>
      </c>
      <c r="O879" s="17" t="n">
        <f aca="false">IF('listino anno 2022 euro'!O879&gt;0,ROUND('listino anno 2022 euro'!O879*'listino anno 2022 lire'!$V$1,0),"")</f>
        <v>968</v>
      </c>
      <c r="P879" s="17" t="n">
        <f aca="false">IF('listino anno 2022 euro'!P879&gt;0,ROUND('listino anno 2022 euro'!P879*'listino anno 2022 lire'!$V$1,0),"")</f>
        <v>968</v>
      </c>
      <c r="Q879" s="17" t="n">
        <f aca="false">IF('listino anno 2022 euro'!Q879&gt;0,ROUND('listino anno 2022 euro'!Q879*'listino anno 2022 lire'!$V$1,0),"")</f>
        <v>968</v>
      </c>
      <c r="R879" s="18" t="n">
        <f aca="false">IF(ISERROR(T879)=TRUE()," ",T879)</f>
        <v>968</v>
      </c>
      <c r="T879" s="18" t="n">
        <f aca="false">ROUND(AVERAGE(F879:Q879),"2")</f>
        <v>968</v>
      </c>
      <c r="U879" s="19" t="str">
        <f aca="false">IF(AND(T879&gt;0,T879=R879),"ok",IF(T879=" ","","no"))</f>
        <v>ok</v>
      </c>
    </row>
    <row r="880" customFormat="false" ht="12.75" hidden="false" customHeight="false" outlineLevel="2" collapsed="false">
      <c r="B880" s="12" t="s">
        <v>984</v>
      </c>
      <c r="C880" s="12" t="s">
        <v>986</v>
      </c>
      <c r="D880" s="12"/>
      <c r="E880" s="1" t="s">
        <v>326</v>
      </c>
      <c r="F880" s="17" t="n">
        <f aca="false">IF('listino anno 2022 euro'!F880&gt;0,ROUND('listino anno 2022 euro'!F880*'listino anno 2022 lire'!$V$1,0),"")</f>
        <v>1355</v>
      </c>
      <c r="G880" s="17" t="n">
        <f aca="false">IF('listino anno 2022 euro'!G880&gt;0,ROUND('listino anno 2022 euro'!G880*'listino anno 2022 lire'!$V$1,0),"")</f>
        <v>1355</v>
      </c>
      <c r="H880" s="17" t="n">
        <f aca="false">IF('listino anno 2022 euro'!H880&gt;0,ROUND('listino anno 2022 euro'!H880*'listino anno 2022 lire'!$V$1,0),"")</f>
        <v>1355</v>
      </c>
      <c r="I880" s="17" t="n">
        <f aca="false">IF('listino anno 2022 euro'!I880&gt;0,ROUND('listino anno 2022 euro'!I880*'listino anno 2022 lire'!$V$1,0),"")</f>
        <v>1355</v>
      </c>
      <c r="J880" s="17" t="n">
        <f aca="false">IF('listino anno 2022 euro'!J880&gt;0,ROUND('listino anno 2022 euro'!J880*'listino anno 2022 lire'!$V$1,0),"")</f>
        <v>1355</v>
      </c>
      <c r="K880" s="17" t="n">
        <f aca="false">IF('listino anno 2022 euro'!K880&gt;0,ROUND('listino anno 2022 euro'!K880*'listino anno 2022 lire'!$V$1,0),"")</f>
        <v>1355</v>
      </c>
      <c r="L880" s="17" t="n">
        <f aca="false">IF('listino anno 2022 euro'!L880&gt;0,ROUND('listino anno 2022 euro'!L880*'listino anno 2022 lire'!$V$1,0),"")</f>
        <v>1355</v>
      </c>
      <c r="M880" s="17" t="n">
        <f aca="false">IF('listino anno 2022 euro'!M880&gt;0,ROUND('listino anno 2022 euro'!M880*'listino anno 2022 lire'!$V$1,0),"")</f>
        <v>1355</v>
      </c>
      <c r="N880" s="17" t="n">
        <f aca="false">IF('listino anno 2022 euro'!N880&gt;0,ROUND('listino anno 2022 euro'!N880*'listino anno 2022 lire'!$V$1,0),"")</f>
        <v>1355</v>
      </c>
      <c r="O880" s="17" t="n">
        <f aca="false">IF('listino anno 2022 euro'!O880&gt;0,ROUND('listino anno 2022 euro'!O880*'listino anno 2022 lire'!$V$1,0),"")</f>
        <v>1355</v>
      </c>
      <c r="P880" s="17" t="n">
        <f aca="false">IF('listino anno 2022 euro'!P880&gt;0,ROUND('listino anno 2022 euro'!P880*'listino anno 2022 lire'!$V$1,0),"")</f>
        <v>1355</v>
      </c>
      <c r="Q880" s="17" t="n">
        <f aca="false">IF('listino anno 2022 euro'!Q880&gt;0,ROUND('listino anno 2022 euro'!Q880*'listino anno 2022 lire'!$V$1,0),"")</f>
        <v>1355</v>
      </c>
      <c r="R880" s="18" t="n">
        <f aca="false">IF(ISERROR(T880)=TRUE()," ",T880)</f>
        <v>1355</v>
      </c>
      <c r="T880" s="18" t="n">
        <f aca="false">ROUND(AVERAGE(F880:Q880),"2")</f>
        <v>1355</v>
      </c>
      <c r="U880" s="19" t="str">
        <f aca="false">IF(AND(T880&gt;0,T880=R880),"ok",IF(T880=" ","","no"))</f>
        <v>ok</v>
      </c>
    </row>
    <row r="881" customFormat="false" ht="12.75" hidden="false" customHeight="false" outlineLevel="2" collapsed="false">
      <c r="B881" s="12" t="s">
        <v>987</v>
      </c>
      <c r="C881" s="12" t="s">
        <v>988</v>
      </c>
      <c r="D881" s="12"/>
      <c r="E881" s="1" t="s">
        <v>326</v>
      </c>
      <c r="F881" s="17" t="n">
        <f aca="false">IF('listino anno 2022 euro'!F881&gt;0,ROUND('listino anno 2022 euro'!F881*'listino anno 2022 lire'!$V$1,0),"")</f>
        <v>1549</v>
      </c>
      <c r="G881" s="17" t="n">
        <f aca="false">IF('listino anno 2022 euro'!G881&gt;0,ROUND('listino anno 2022 euro'!G881*'listino anno 2022 lire'!$V$1,0),"")</f>
        <v>1549</v>
      </c>
      <c r="H881" s="17" t="n">
        <f aca="false">IF('listino anno 2022 euro'!H881&gt;0,ROUND('listino anno 2022 euro'!H881*'listino anno 2022 lire'!$V$1,0),"")</f>
        <v>1549</v>
      </c>
      <c r="I881" s="17" t="n">
        <f aca="false">IF('listino anno 2022 euro'!I881&gt;0,ROUND('listino anno 2022 euro'!I881*'listino anno 2022 lire'!$V$1,0),"")</f>
        <v>1549</v>
      </c>
      <c r="J881" s="17" t="n">
        <f aca="false">IF('listino anno 2022 euro'!J881&gt;0,ROUND('listino anno 2022 euro'!J881*'listino anno 2022 lire'!$V$1,0),"")</f>
        <v>1549</v>
      </c>
      <c r="K881" s="17" t="n">
        <f aca="false">IF('listino anno 2022 euro'!K881&gt;0,ROUND('listino anno 2022 euro'!K881*'listino anno 2022 lire'!$V$1,0),"")</f>
        <v>1549</v>
      </c>
      <c r="L881" s="17" t="n">
        <f aca="false">IF('listino anno 2022 euro'!L881&gt;0,ROUND('listino anno 2022 euro'!L881*'listino anno 2022 lire'!$V$1,0),"")</f>
        <v>1549</v>
      </c>
      <c r="M881" s="17" t="n">
        <f aca="false">IF('listino anno 2022 euro'!M881&gt;0,ROUND('listino anno 2022 euro'!M881*'listino anno 2022 lire'!$V$1,0),"")</f>
        <v>1549</v>
      </c>
      <c r="N881" s="17" t="n">
        <f aca="false">IF('listino anno 2022 euro'!N881&gt;0,ROUND('listino anno 2022 euro'!N881*'listino anno 2022 lire'!$V$1,0),"")</f>
        <v>1549</v>
      </c>
      <c r="O881" s="17" t="n">
        <f aca="false">IF('listino anno 2022 euro'!O881&gt;0,ROUND('listino anno 2022 euro'!O881*'listino anno 2022 lire'!$V$1,0),"")</f>
        <v>1549</v>
      </c>
      <c r="P881" s="17" t="n">
        <f aca="false">IF('listino anno 2022 euro'!P881&gt;0,ROUND('listino anno 2022 euro'!P881*'listino anno 2022 lire'!$V$1,0),"")</f>
        <v>1549</v>
      </c>
      <c r="Q881" s="17" t="n">
        <f aca="false">IF('listino anno 2022 euro'!Q881&gt;0,ROUND('listino anno 2022 euro'!Q881*'listino anno 2022 lire'!$V$1,0),"")</f>
        <v>1549</v>
      </c>
      <c r="R881" s="18" t="n">
        <f aca="false">IF(ISERROR(T881)=TRUE()," ",T881)</f>
        <v>1549</v>
      </c>
      <c r="T881" s="18" t="n">
        <f aca="false">ROUND(AVERAGE(F881:Q881),"2")</f>
        <v>1549</v>
      </c>
      <c r="U881" s="19" t="str">
        <f aca="false">IF(AND(T881&gt;0,T881=R881),"ok",IF(T881=" ","","no"))</f>
        <v>ok</v>
      </c>
    </row>
    <row r="882" customFormat="false" ht="12.75" hidden="false" customHeight="false" outlineLevel="2" collapsed="false">
      <c r="A882" s="1" t="s">
        <v>989</v>
      </c>
      <c r="B882" s="12"/>
      <c r="C882" s="12"/>
      <c r="D882" s="12"/>
      <c r="E882" s="1"/>
      <c r="F882" s="17" t="str">
        <f aca="false">IF('listino anno 2022 euro'!F882&gt;0,ROUND('listino anno 2022 euro'!F882*'listino anno 2022 lire'!$V$1,0),"")</f>
        <v/>
      </c>
      <c r="G882" s="17" t="str">
        <f aca="false">IF('listino anno 2022 euro'!G882&gt;0,ROUND('listino anno 2022 euro'!G882*'listino anno 2022 lire'!$V$1,0),"")</f>
        <v/>
      </c>
      <c r="H882" s="17" t="str">
        <f aca="false">IF('listino anno 2022 euro'!H882&gt;0,ROUND('listino anno 2022 euro'!H882*'listino anno 2022 lire'!$V$1,0),"")</f>
        <v/>
      </c>
      <c r="I882" s="17" t="str">
        <f aca="false">IF('listino anno 2022 euro'!I882&gt;0,ROUND('listino anno 2022 euro'!I882*'listino anno 2022 lire'!$V$1,0),"")</f>
        <v/>
      </c>
      <c r="J882" s="17" t="str">
        <f aca="false">IF('listino anno 2022 euro'!J882&gt;0,ROUND('listino anno 2022 euro'!J882*'listino anno 2022 lire'!$V$1,0),"")</f>
        <v/>
      </c>
      <c r="K882" s="17" t="str">
        <f aca="false">IF('listino anno 2022 euro'!K882&gt;0,ROUND('listino anno 2022 euro'!K882*'listino anno 2022 lire'!$V$1,0),"")</f>
        <v/>
      </c>
      <c r="L882" s="17" t="str">
        <f aca="false">IF('listino anno 2022 euro'!L882&gt;0,ROUND('listino anno 2022 euro'!L882*'listino anno 2022 lire'!$V$1,0),"")</f>
        <v/>
      </c>
      <c r="M882" s="17" t="str">
        <f aca="false">IF('listino anno 2022 euro'!M882&gt;0,ROUND('listino anno 2022 euro'!M882*'listino anno 2022 lire'!$V$1,0),"")</f>
        <v/>
      </c>
      <c r="N882" s="17" t="str">
        <f aca="false">IF('listino anno 2022 euro'!N882&gt;0,ROUND('listino anno 2022 euro'!N882*'listino anno 2022 lire'!$V$1,0),"")</f>
        <v/>
      </c>
      <c r="O882" s="17" t="str">
        <f aca="false">IF('listino anno 2022 euro'!O882&gt;0,ROUND('listino anno 2022 euro'!O882*'listino anno 2022 lire'!$V$1,0),"")</f>
        <v/>
      </c>
      <c r="P882" s="17" t="str">
        <f aca="false">IF('listino anno 2022 euro'!P882&gt;0,ROUND('listino anno 2022 euro'!P882*'listino anno 2022 lire'!$V$1,0),"")</f>
        <v/>
      </c>
      <c r="Q882" s="17" t="str">
        <f aca="false">IF('listino anno 2022 euro'!Q882&gt;0,ROUND('listino anno 2022 euro'!Q882*'listino anno 2022 lire'!$V$1,0),"")</f>
        <v/>
      </c>
      <c r="R882" s="18" t="str">
        <f aca="false">IF(ISERROR(T882)=TRUE()," ",T882)</f>
        <v> </v>
      </c>
      <c r="T882" s="18" t="e">
        <f aca="false">ROUND(AVERAGE(F882:Q882),"2")</f>
        <v>#DIV/0!</v>
      </c>
      <c r="U882" s="19" t="e">
        <f aca="false">IF(AND(T882&gt;0,T882=R882),"ok",IF(T882=" ","","no"))</f>
        <v>#DIV/0!</v>
      </c>
    </row>
    <row r="883" customFormat="false" ht="12.75" hidden="false" customHeight="false" outlineLevel="2" collapsed="false">
      <c r="B883" s="12" t="s">
        <v>990</v>
      </c>
      <c r="C883" s="12" t="s">
        <v>991</v>
      </c>
      <c r="D883" s="12" t="s">
        <v>293</v>
      </c>
      <c r="E883" s="1" t="s">
        <v>26</v>
      </c>
      <c r="F883" s="17" t="n">
        <f aca="false">IF('listino anno 2022 euro'!F883&gt;0,ROUND('listino anno 2022 euro'!F883*'listino anno 2022 lire'!$V$1,0),"")</f>
        <v>116176</v>
      </c>
      <c r="G883" s="17" t="n">
        <f aca="false">IF('listino anno 2022 euro'!G883&gt;0,ROUND('listino anno 2022 euro'!G883*'listino anno 2022 lire'!$V$1,0),"")</f>
        <v>116176</v>
      </c>
      <c r="H883" s="17" t="n">
        <f aca="false">IF('listino anno 2022 euro'!H883&gt;0,ROUND('listino anno 2022 euro'!H883*'listino anno 2022 lire'!$V$1,0),"")</f>
        <v>116176</v>
      </c>
      <c r="I883" s="17" t="n">
        <f aca="false">IF('listino anno 2022 euro'!I883&gt;0,ROUND('listino anno 2022 euro'!I883*'listino anno 2022 lire'!$V$1,0),"")</f>
        <v>116176</v>
      </c>
      <c r="J883" s="17" t="n">
        <f aca="false">IF('listino anno 2022 euro'!J883&gt;0,ROUND('listino anno 2022 euro'!J883*'listino anno 2022 lire'!$V$1,0),"")</f>
        <v>116176</v>
      </c>
      <c r="K883" s="17" t="n">
        <f aca="false">IF('listino anno 2022 euro'!K883&gt;0,ROUND('listino anno 2022 euro'!K883*'listino anno 2022 lire'!$V$1,0),"")</f>
        <v>116176</v>
      </c>
      <c r="L883" s="17" t="n">
        <f aca="false">IF('listino anno 2022 euro'!L883&gt;0,ROUND('listino anno 2022 euro'!L883*'listino anno 2022 lire'!$V$1,0),"")</f>
        <v>116176</v>
      </c>
      <c r="M883" s="17" t="n">
        <f aca="false">IF('listino anno 2022 euro'!M883&gt;0,ROUND('listino anno 2022 euro'!M883*'listino anno 2022 lire'!$V$1,0),"")</f>
        <v>116176</v>
      </c>
      <c r="N883" s="17" t="n">
        <f aca="false">IF('listino anno 2022 euro'!N883&gt;0,ROUND('listino anno 2022 euro'!N883*'listino anno 2022 lire'!$V$1,0),"")</f>
        <v>116176</v>
      </c>
      <c r="O883" s="17" t="n">
        <f aca="false">IF('listino anno 2022 euro'!O883&gt;0,ROUND('listino anno 2022 euro'!O883*'listino anno 2022 lire'!$V$1,0),"")</f>
        <v>116176</v>
      </c>
      <c r="P883" s="17" t="n">
        <f aca="false">IF('listino anno 2022 euro'!P883&gt;0,ROUND('listino anno 2022 euro'!P883*'listino anno 2022 lire'!$V$1,0),"")</f>
        <v>116176</v>
      </c>
      <c r="Q883" s="17" t="n">
        <f aca="false">IF('listino anno 2022 euro'!Q883&gt;0,ROUND('listino anno 2022 euro'!Q883*'listino anno 2022 lire'!$V$1,0),"")</f>
        <v>116176</v>
      </c>
      <c r="R883" s="18" t="n">
        <f aca="false">IF(ISERROR(T883)=TRUE()," ",T883)</f>
        <v>116176</v>
      </c>
      <c r="T883" s="18" t="n">
        <f aca="false">ROUND(AVERAGE(F883:Q883),"2")</f>
        <v>116176</v>
      </c>
      <c r="U883" s="19" t="str">
        <f aca="false">IF(AND(T883&gt;0,T883=R883),"ok",IF(T883=" ","","no"))</f>
        <v>ok</v>
      </c>
    </row>
    <row r="884" customFormat="false" ht="12.75" hidden="false" customHeight="false" outlineLevel="2" collapsed="false">
      <c r="B884" s="12" t="s">
        <v>990</v>
      </c>
      <c r="C884" s="12" t="s">
        <v>992</v>
      </c>
      <c r="D884" s="12"/>
      <c r="E884" s="1" t="s">
        <v>26</v>
      </c>
      <c r="F884" s="17" t="n">
        <f aca="false">IF('listino anno 2022 euro'!F884&gt;0,ROUND('listino anno 2022 euro'!F884*'listino anno 2022 lire'!$V$1,0),"")</f>
        <v>1549</v>
      </c>
      <c r="G884" s="17" t="n">
        <f aca="false">IF('listino anno 2022 euro'!G884&gt;0,ROUND('listino anno 2022 euro'!G884*'listino anno 2022 lire'!$V$1,0),"")</f>
        <v>1549</v>
      </c>
      <c r="H884" s="17" t="n">
        <f aca="false">IF('listino anno 2022 euro'!H884&gt;0,ROUND('listino anno 2022 euro'!H884*'listino anno 2022 lire'!$V$1,0),"")</f>
        <v>1549</v>
      </c>
      <c r="I884" s="17" t="n">
        <f aca="false">IF('listino anno 2022 euro'!I884&gt;0,ROUND('listino anno 2022 euro'!I884*'listino anno 2022 lire'!$V$1,0),"")</f>
        <v>1549</v>
      </c>
      <c r="J884" s="17" t="n">
        <f aca="false">IF('listino anno 2022 euro'!J884&gt;0,ROUND('listino anno 2022 euro'!J884*'listino anno 2022 lire'!$V$1,0),"")</f>
        <v>1549</v>
      </c>
      <c r="K884" s="17" t="n">
        <f aca="false">IF('listino anno 2022 euro'!K884&gt;0,ROUND('listino anno 2022 euro'!K884*'listino anno 2022 lire'!$V$1,0),"")</f>
        <v>1549</v>
      </c>
      <c r="L884" s="17" t="n">
        <f aca="false">IF('listino anno 2022 euro'!L884&gt;0,ROUND('listino anno 2022 euro'!L884*'listino anno 2022 lire'!$V$1,0),"")</f>
        <v>1549</v>
      </c>
      <c r="M884" s="17" t="n">
        <f aca="false">IF('listino anno 2022 euro'!M884&gt;0,ROUND('listino anno 2022 euro'!M884*'listino anno 2022 lire'!$V$1,0),"")</f>
        <v>1549</v>
      </c>
      <c r="N884" s="17" t="n">
        <f aca="false">IF('listino anno 2022 euro'!N884&gt;0,ROUND('listino anno 2022 euro'!N884*'listino anno 2022 lire'!$V$1,0),"")</f>
        <v>1549</v>
      </c>
      <c r="O884" s="17" t="n">
        <f aca="false">IF('listino anno 2022 euro'!O884&gt;0,ROUND('listino anno 2022 euro'!O884*'listino anno 2022 lire'!$V$1,0),"")</f>
        <v>1549</v>
      </c>
      <c r="P884" s="17" t="n">
        <f aca="false">IF('listino anno 2022 euro'!P884&gt;0,ROUND('listino anno 2022 euro'!P884*'listino anno 2022 lire'!$V$1,0),"")</f>
        <v>1549</v>
      </c>
      <c r="Q884" s="17" t="n">
        <f aca="false">IF('listino anno 2022 euro'!Q884&gt;0,ROUND('listino anno 2022 euro'!Q884*'listino anno 2022 lire'!$V$1,0),"")</f>
        <v>1549</v>
      </c>
      <c r="R884" s="18" t="n">
        <f aca="false">IF(ISERROR(T884)=TRUE()," ",T884)</f>
        <v>1549</v>
      </c>
      <c r="T884" s="18" t="n">
        <f aca="false">ROUND(AVERAGE(F884:Q884),"2")</f>
        <v>1549</v>
      </c>
      <c r="U884" s="19" t="str">
        <f aca="false">IF(AND(T884&gt;0,T884=R884),"ok",IF(T884=" ","","no"))</f>
        <v>ok</v>
      </c>
    </row>
    <row r="885" customFormat="false" ht="12.75" hidden="false" customHeight="false" outlineLevel="2" collapsed="false">
      <c r="B885" s="12" t="s">
        <v>990</v>
      </c>
      <c r="C885" s="12" t="s">
        <v>993</v>
      </c>
      <c r="D885" s="12"/>
      <c r="E885" s="1" t="s">
        <v>26</v>
      </c>
      <c r="F885" s="17" t="n">
        <f aca="false">IF('listino anno 2022 euro'!F885&gt;0,ROUND('listino anno 2022 euro'!F885*'listino anno 2022 lire'!$V$1,0),"")</f>
        <v>1646</v>
      </c>
      <c r="G885" s="17" t="n">
        <f aca="false">IF('listino anno 2022 euro'!G885&gt;0,ROUND('listino anno 2022 euro'!G885*'listino anno 2022 lire'!$V$1,0),"")</f>
        <v>1646</v>
      </c>
      <c r="H885" s="17" t="n">
        <f aca="false">IF('listino anno 2022 euro'!H885&gt;0,ROUND('listino anno 2022 euro'!H885*'listino anno 2022 lire'!$V$1,0),"")</f>
        <v>1646</v>
      </c>
      <c r="I885" s="17" t="n">
        <f aca="false">IF('listino anno 2022 euro'!I885&gt;0,ROUND('listino anno 2022 euro'!I885*'listino anno 2022 lire'!$V$1,0),"")</f>
        <v>1646</v>
      </c>
      <c r="J885" s="17" t="n">
        <f aca="false">IF('listino anno 2022 euro'!J885&gt;0,ROUND('listino anno 2022 euro'!J885*'listino anno 2022 lire'!$V$1,0),"")</f>
        <v>1646</v>
      </c>
      <c r="K885" s="17" t="n">
        <f aca="false">IF('listino anno 2022 euro'!K885&gt;0,ROUND('listino anno 2022 euro'!K885*'listino anno 2022 lire'!$V$1,0),"")</f>
        <v>1646</v>
      </c>
      <c r="L885" s="17" t="n">
        <f aca="false">IF('listino anno 2022 euro'!L885&gt;0,ROUND('listino anno 2022 euro'!L885*'listino anno 2022 lire'!$V$1,0),"")</f>
        <v>1646</v>
      </c>
      <c r="M885" s="17" t="n">
        <f aca="false">IF('listino anno 2022 euro'!M885&gt;0,ROUND('listino anno 2022 euro'!M885*'listino anno 2022 lire'!$V$1,0),"")</f>
        <v>1646</v>
      </c>
      <c r="N885" s="17" t="n">
        <f aca="false">IF('listino anno 2022 euro'!N885&gt;0,ROUND('listino anno 2022 euro'!N885*'listino anno 2022 lire'!$V$1,0),"")</f>
        <v>1646</v>
      </c>
      <c r="O885" s="17" t="n">
        <f aca="false">IF('listino anno 2022 euro'!O885&gt;0,ROUND('listino anno 2022 euro'!O885*'listino anno 2022 lire'!$V$1,0),"")</f>
        <v>1646</v>
      </c>
      <c r="P885" s="17" t="n">
        <f aca="false">IF('listino anno 2022 euro'!P885&gt;0,ROUND('listino anno 2022 euro'!P885*'listino anno 2022 lire'!$V$1,0),"")</f>
        <v>1646</v>
      </c>
      <c r="Q885" s="17" t="n">
        <f aca="false">IF('listino anno 2022 euro'!Q885&gt;0,ROUND('listino anno 2022 euro'!Q885*'listino anno 2022 lire'!$V$1,0),"")</f>
        <v>1646</v>
      </c>
      <c r="R885" s="18" t="n">
        <f aca="false">IF(ISERROR(T885)=TRUE()," ",T885)</f>
        <v>1646</v>
      </c>
      <c r="T885" s="18" t="n">
        <f aca="false">ROUND(AVERAGE(F885:Q885),"2")</f>
        <v>1646</v>
      </c>
      <c r="U885" s="19" t="str">
        <f aca="false">IF(AND(T885&gt;0,T885=R885),"ok",IF(T885=" ","","no"))</f>
        <v>ok</v>
      </c>
    </row>
    <row r="886" customFormat="false" ht="12.75" hidden="false" customHeight="false" outlineLevel="2" collapsed="false">
      <c r="B886" s="12" t="s">
        <v>990</v>
      </c>
      <c r="C886" s="12" t="s">
        <v>994</v>
      </c>
      <c r="D886" s="12"/>
      <c r="E886" s="1" t="s">
        <v>26</v>
      </c>
      <c r="F886" s="17" t="n">
        <f aca="false">IF('listino anno 2022 euro'!F886&gt;0,ROUND('listino anno 2022 euro'!F886*'listino anno 2022 lire'!$V$1,0),"")</f>
        <v>193627</v>
      </c>
      <c r="G886" s="17" t="n">
        <f aca="false">IF('listino anno 2022 euro'!G886&gt;0,ROUND('listino anno 2022 euro'!G886*'listino anno 2022 lire'!$V$1,0),"")</f>
        <v>193627</v>
      </c>
      <c r="H886" s="17" t="n">
        <f aca="false">IF('listino anno 2022 euro'!H886&gt;0,ROUND('listino anno 2022 euro'!H886*'listino anno 2022 lire'!$V$1,0),"")</f>
        <v>193627</v>
      </c>
      <c r="I886" s="17" t="n">
        <f aca="false">IF('listino anno 2022 euro'!I886&gt;0,ROUND('listino anno 2022 euro'!I886*'listino anno 2022 lire'!$V$1,0),"")</f>
        <v>193627</v>
      </c>
      <c r="J886" s="17" t="n">
        <f aca="false">IF('listino anno 2022 euro'!J886&gt;0,ROUND('listino anno 2022 euro'!J886*'listino anno 2022 lire'!$V$1,0),"")</f>
        <v>193627</v>
      </c>
      <c r="K886" s="17" t="n">
        <f aca="false">IF('listino anno 2022 euro'!K886&gt;0,ROUND('listino anno 2022 euro'!K886*'listino anno 2022 lire'!$V$1,0),"")</f>
        <v>193627</v>
      </c>
      <c r="L886" s="17" t="n">
        <f aca="false">IF('listino anno 2022 euro'!L886&gt;0,ROUND('listino anno 2022 euro'!L886*'listino anno 2022 lire'!$V$1,0),"")</f>
        <v>193627</v>
      </c>
      <c r="M886" s="17" t="n">
        <f aca="false">IF('listino anno 2022 euro'!M886&gt;0,ROUND('listino anno 2022 euro'!M886*'listino anno 2022 lire'!$V$1,0),"")</f>
        <v>193627</v>
      </c>
      <c r="N886" s="17" t="n">
        <f aca="false">IF('listino anno 2022 euro'!N886&gt;0,ROUND('listino anno 2022 euro'!N886*'listino anno 2022 lire'!$V$1,0),"")</f>
        <v>193627</v>
      </c>
      <c r="O886" s="17" t="n">
        <f aca="false">IF('listino anno 2022 euro'!O886&gt;0,ROUND('listino anno 2022 euro'!O886*'listino anno 2022 lire'!$V$1,0),"")</f>
        <v>193627</v>
      </c>
      <c r="P886" s="17" t="n">
        <f aca="false">IF('listino anno 2022 euro'!P886&gt;0,ROUND('listino anno 2022 euro'!P886*'listino anno 2022 lire'!$V$1,0),"")</f>
        <v>193627</v>
      </c>
      <c r="Q886" s="17" t="n">
        <f aca="false">IF('listino anno 2022 euro'!Q886&gt;0,ROUND('listino anno 2022 euro'!Q886*'listino anno 2022 lire'!$V$1,0),"")</f>
        <v>193627</v>
      </c>
      <c r="R886" s="18" t="n">
        <f aca="false">IF(ISERROR(T886)=TRUE()," ",T886)</f>
        <v>193627</v>
      </c>
      <c r="T886" s="18" t="n">
        <f aca="false">ROUND(AVERAGE(F886:Q886),"2")</f>
        <v>193627</v>
      </c>
      <c r="U886" s="19" t="str">
        <f aca="false">IF(AND(T886&gt;0,T886=R886),"ok",IF(T886=" ","","no"))</f>
        <v>ok</v>
      </c>
    </row>
    <row r="887" customFormat="false" ht="12.75" hidden="false" customHeight="false" outlineLevel="2" collapsed="false">
      <c r="B887" s="12" t="s">
        <v>990</v>
      </c>
      <c r="C887" s="12" t="s">
        <v>995</v>
      </c>
      <c r="D887" s="12"/>
      <c r="E887" s="1" t="s">
        <v>26</v>
      </c>
      <c r="F887" s="17" t="n">
        <f aca="false">IF('listino anno 2022 euro'!F887&gt;0,ROUND('listino anno 2022 euro'!F887*'listino anno 2022 lire'!$V$1,0),"")</f>
        <v>183946</v>
      </c>
      <c r="G887" s="17" t="n">
        <f aca="false">IF('listino anno 2022 euro'!G887&gt;0,ROUND('listino anno 2022 euro'!G887*'listino anno 2022 lire'!$V$1,0),"")</f>
        <v>183946</v>
      </c>
      <c r="H887" s="17" t="n">
        <f aca="false">IF('listino anno 2022 euro'!H887&gt;0,ROUND('listino anno 2022 euro'!H887*'listino anno 2022 lire'!$V$1,0),"")</f>
        <v>183946</v>
      </c>
      <c r="I887" s="17" t="n">
        <f aca="false">IF('listino anno 2022 euro'!I887&gt;0,ROUND('listino anno 2022 euro'!I887*'listino anno 2022 lire'!$V$1,0),"")</f>
        <v>183946</v>
      </c>
      <c r="J887" s="17" t="n">
        <f aca="false">IF('listino anno 2022 euro'!J887&gt;0,ROUND('listino anno 2022 euro'!J887*'listino anno 2022 lire'!$V$1,0),"")</f>
        <v>183946</v>
      </c>
      <c r="K887" s="17" t="n">
        <f aca="false">IF('listino anno 2022 euro'!K887&gt;0,ROUND('listino anno 2022 euro'!K887*'listino anno 2022 lire'!$V$1,0),"")</f>
        <v>183946</v>
      </c>
      <c r="L887" s="17" t="n">
        <f aca="false">IF('listino anno 2022 euro'!L887&gt;0,ROUND('listino anno 2022 euro'!L887*'listino anno 2022 lire'!$V$1,0),"")</f>
        <v>183946</v>
      </c>
      <c r="M887" s="17" t="n">
        <f aca="false">IF('listino anno 2022 euro'!M887&gt;0,ROUND('listino anno 2022 euro'!M887*'listino anno 2022 lire'!$V$1,0),"")</f>
        <v>183946</v>
      </c>
      <c r="N887" s="17" t="n">
        <f aca="false">IF('listino anno 2022 euro'!N887&gt;0,ROUND('listino anno 2022 euro'!N887*'listino anno 2022 lire'!$V$1,0),"")</f>
        <v>183946</v>
      </c>
      <c r="O887" s="17" t="n">
        <f aca="false">IF('listino anno 2022 euro'!O887&gt;0,ROUND('listino anno 2022 euro'!O887*'listino anno 2022 lire'!$V$1,0),"")</f>
        <v>183946</v>
      </c>
      <c r="P887" s="17" t="n">
        <f aca="false">IF('listino anno 2022 euro'!P887&gt;0,ROUND('listino anno 2022 euro'!P887*'listino anno 2022 lire'!$V$1,0),"")</f>
        <v>183946</v>
      </c>
      <c r="Q887" s="17" t="n">
        <f aca="false">IF('listino anno 2022 euro'!Q887&gt;0,ROUND('listino anno 2022 euro'!Q887*'listino anno 2022 lire'!$V$1,0),"")</f>
        <v>183946</v>
      </c>
      <c r="R887" s="18" t="n">
        <f aca="false">IF(ISERROR(T887)=TRUE()," ",T887)</f>
        <v>183946</v>
      </c>
      <c r="T887" s="18" t="n">
        <f aca="false">ROUND(AVERAGE(F887:Q887),"2")</f>
        <v>183946</v>
      </c>
      <c r="U887" s="19" t="str">
        <f aca="false">IF(AND(T887&gt;0,T887=R887),"ok",IF(T887=" ","","no"))</f>
        <v>ok</v>
      </c>
    </row>
    <row r="888" customFormat="false" ht="22.5" hidden="false" customHeight="false" outlineLevel="2" collapsed="false">
      <c r="B888" s="12" t="s">
        <v>996</v>
      </c>
      <c r="C888" s="12" t="s">
        <v>997</v>
      </c>
      <c r="D888" s="12"/>
      <c r="E888" s="1" t="s">
        <v>26</v>
      </c>
      <c r="F888" s="17" t="n">
        <f aca="false">IF('listino anno 2022 euro'!F888&gt;0,ROUND('listino anno 2022 euro'!F888*'listino anno 2022 lire'!$V$1,0),"")</f>
        <v>52279</v>
      </c>
      <c r="G888" s="17" t="n">
        <f aca="false">IF('listino anno 2022 euro'!G888&gt;0,ROUND('listino anno 2022 euro'!G888*'listino anno 2022 lire'!$V$1,0),"")</f>
        <v>52279</v>
      </c>
      <c r="H888" s="17" t="n">
        <f aca="false">IF('listino anno 2022 euro'!H888&gt;0,ROUND('listino anno 2022 euro'!H888*'listino anno 2022 lire'!$V$1,0),"")</f>
        <v>52279</v>
      </c>
      <c r="I888" s="17" t="n">
        <f aca="false">IF('listino anno 2022 euro'!I888&gt;0,ROUND('listino anno 2022 euro'!I888*'listino anno 2022 lire'!$V$1,0),"")</f>
        <v>52279</v>
      </c>
      <c r="J888" s="17" t="n">
        <f aca="false">IF('listino anno 2022 euro'!J888&gt;0,ROUND('listino anno 2022 euro'!J888*'listino anno 2022 lire'!$V$1,0),"")</f>
        <v>52279</v>
      </c>
      <c r="K888" s="17" t="n">
        <f aca="false">IF('listino anno 2022 euro'!K888&gt;0,ROUND('listino anno 2022 euro'!K888*'listino anno 2022 lire'!$V$1,0),"")</f>
        <v>52279</v>
      </c>
      <c r="L888" s="17" t="n">
        <f aca="false">IF('listino anno 2022 euro'!L888&gt;0,ROUND('listino anno 2022 euro'!L888*'listino anno 2022 lire'!$V$1,0),"")</f>
        <v>52279</v>
      </c>
      <c r="M888" s="17" t="n">
        <f aca="false">IF('listino anno 2022 euro'!M888&gt;0,ROUND('listino anno 2022 euro'!M888*'listino anno 2022 lire'!$V$1,0),"")</f>
        <v>52279</v>
      </c>
      <c r="N888" s="17" t="n">
        <f aca="false">IF('listino anno 2022 euro'!N888&gt;0,ROUND('listino anno 2022 euro'!N888*'listino anno 2022 lire'!$V$1,0),"")</f>
        <v>52279</v>
      </c>
      <c r="O888" s="17" t="n">
        <f aca="false">IF('listino anno 2022 euro'!O888&gt;0,ROUND('listino anno 2022 euro'!O888*'listino anno 2022 lire'!$V$1,0),"")</f>
        <v>52279</v>
      </c>
      <c r="P888" s="17" t="n">
        <f aca="false">IF('listino anno 2022 euro'!P888&gt;0,ROUND('listino anno 2022 euro'!P888*'listino anno 2022 lire'!$V$1,0),"")</f>
        <v>52279</v>
      </c>
      <c r="Q888" s="17" t="n">
        <f aca="false">IF('listino anno 2022 euro'!Q888&gt;0,ROUND('listino anno 2022 euro'!Q888*'listino anno 2022 lire'!$V$1,0),"")</f>
        <v>52279</v>
      </c>
      <c r="R888" s="18" t="n">
        <f aca="false">IF(ISERROR(T888)=TRUE()," ",T888)</f>
        <v>52279</v>
      </c>
      <c r="T888" s="18" t="n">
        <f aca="false">ROUND(AVERAGE(F888:Q888),"2")</f>
        <v>52279</v>
      </c>
      <c r="U888" s="19" t="str">
        <f aca="false">IF(AND(T888&gt;0,T888=R888),"ok",IF(T888=" ","","no"))</f>
        <v>ok</v>
      </c>
    </row>
    <row r="889" customFormat="false" ht="22.5" hidden="false" customHeight="false" outlineLevel="2" collapsed="false">
      <c r="B889" s="12" t="s">
        <v>996</v>
      </c>
      <c r="C889" s="12" t="s">
        <v>998</v>
      </c>
      <c r="D889" s="12"/>
      <c r="E889" s="1" t="s">
        <v>26</v>
      </c>
      <c r="F889" s="17" t="n">
        <f aca="false">IF('listino anno 2022 euro'!F889&gt;0,ROUND('listino anno 2022 euro'!F889*'listino anno 2022 lire'!$V$1,0),"")</f>
        <v>61961</v>
      </c>
      <c r="G889" s="17" t="n">
        <f aca="false">IF('listino anno 2022 euro'!G889&gt;0,ROUND('listino anno 2022 euro'!G889*'listino anno 2022 lire'!$V$1,0),"")</f>
        <v>61961</v>
      </c>
      <c r="H889" s="17" t="n">
        <f aca="false">IF('listino anno 2022 euro'!H889&gt;0,ROUND('listino anno 2022 euro'!H889*'listino anno 2022 lire'!$V$1,0),"")</f>
        <v>61961</v>
      </c>
      <c r="I889" s="17" t="n">
        <f aca="false">IF('listino anno 2022 euro'!I889&gt;0,ROUND('listino anno 2022 euro'!I889*'listino anno 2022 lire'!$V$1,0),"")</f>
        <v>61961</v>
      </c>
      <c r="J889" s="17" t="n">
        <f aca="false">IF('listino anno 2022 euro'!J889&gt;0,ROUND('listino anno 2022 euro'!J889*'listino anno 2022 lire'!$V$1,0),"")</f>
        <v>61961</v>
      </c>
      <c r="K889" s="17" t="n">
        <f aca="false">IF('listino anno 2022 euro'!K889&gt;0,ROUND('listino anno 2022 euro'!K889*'listino anno 2022 lire'!$V$1,0),"")</f>
        <v>61961</v>
      </c>
      <c r="L889" s="17" t="n">
        <f aca="false">IF('listino anno 2022 euro'!L889&gt;0,ROUND('listino anno 2022 euro'!L889*'listino anno 2022 lire'!$V$1,0),"")</f>
        <v>61961</v>
      </c>
      <c r="M889" s="17" t="n">
        <f aca="false">IF('listino anno 2022 euro'!M889&gt;0,ROUND('listino anno 2022 euro'!M889*'listino anno 2022 lire'!$V$1,0),"")</f>
        <v>61961</v>
      </c>
      <c r="N889" s="17" t="n">
        <f aca="false">IF('listino anno 2022 euro'!N889&gt;0,ROUND('listino anno 2022 euro'!N889*'listino anno 2022 lire'!$V$1,0),"")</f>
        <v>61961</v>
      </c>
      <c r="O889" s="17" t="n">
        <f aca="false">IF('listino anno 2022 euro'!O889&gt;0,ROUND('listino anno 2022 euro'!O889*'listino anno 2022 lire'!$V$1,0),"")</f>
        <v>61961</v>
      </c>
      <c r="P889" s="17" t="n">
        <f aca="false">IF('listino anno 2022 euro'!P889&gt;0,ROUND('listino anno 2022 euro'!P889*'listino anno 2022 lire'!$V$1,0),"")</f>
        <v>61961</v>
      </c>
      <c r="Q889" s="17" t="n">
        <f aca="false">IF('listino anno 2022 euro'!Q889&gt;0,ROUND('listino anno 2022 euro'!Q889*'listino anno 2022 lire'!$V$1,0),"")</f>
        <v>61961</v>
      </c>
      <c r="R889" s="18" t="n">
        <f aca="false">IF(ISERROR(T889)=TRUE()," ",T889)</f>
        <v>61961</v>
      </c>
      <c r="T889" s="18" t="n">
        <f aca="false">ROUND(AVERAGE(F889:Q889),"2")</f>
        <v>61961</v>
      </c>
      <c r="U889" s="19" t="str">
        <f aca="false">IF(AND(T889&gt;0,T889=R889),"ok",IF(T889=" ","","no"))</f>
        <v>ok</v>
      </c>
    </row>
    <row r="890" customFormat="false" ht="12.75" hidden="false" customHeight="false" outlineLevel="2" collapsed="false">
      <c r="B890" s="12" t="s">
        <v>999</v>
      </c>
      <c r="C890" s="12" t="s">
        <v>1000</v>
      </c>
      <c r="D890" s="12"/>
      <c r="E890" s="1" t="s">
        <v>26</v>
      </c>
      <c r="F890" s="17" t="n">
        <f aca="false">IF('listino anno 2022 euro'!F890&gt;0,ROUND('listino anno 2022 euro'!F890*'listino anno 2022 lire'!$V$1,0),"")</f>
        <v>251715</v>
      </c>
      <c r="G890" s="17" t="n">
        <f aca="false">IF('listino anno 2022 euro'!G890&gt;0,ROUND('listino anno 2022 euro'!G890*'listino anno 2022 lire'!$V$1,0),"")</f>
        <v>251715</v>
      </c>
      <c r="H890" s="17" t="n">
        <f aca="false">IF('listino anno 2022 euro'!H890&gt;0,ROUND('listino anno 2022 euro'!H890*'listino anno 2022 lire'!$V$1,0),"")</f>
        <v>251715</v>
      </c>
      <c r="I890" s="17" t="n">
        <f aca="false">IF('listino anno 2022 euro'!I890&gt;0,ROUND('listino anno 2022 euro'!I890*'listino anno 2022 lire'!$V$1,0),"")</f>
        <v>251715</v>
      </c>
      <c r="J890" s="17" t="n">
        <f aca="false">IF('listino anno 2022 euro'!J890&gt;0,ROUND('listino anno 2022 euro'!J890*'listino anno 2022 lire'!$V$1,0),"")</f>
        <v>251715</v>
      </c>
      <c r="K890" s="17" t="n">
        <f aca="false">IF('listino anno 2022 euro'!K890&gt;0,ROUND('listino anno 2022 euro'!K890*'listino anno 2022 lire'!$V$1,0),"")</f>
        <v>251715</v>
      </c>
      <c r="L890" s="17" t="n">
        <f aca="false">IF('listino anno 2022 euro'!L890&gt;0,ROUND('listino anno 2022 euro'!L890*'listino anno 2022 lire'!$V$1,0),"")</f>
        <v>251715</v>
      </c>
      <c r="M890" s="17" t="n">
        <f aca="false">IF('listino anno 2022 euro'!M890&gt;0,ROUND('listino anno 2022 euro'!M890*'listino anno 2022 lire'!$V$1,0),"")</f>
        <v>251715</v>
      </c>
      <c r="N890" s="17" t="n">
        <f aca="false">IF('listino anno 2022 euro'!N890&gt;0,ROUND('listino anno 2022 euro'!N890*'listino anno 2022 lire'!$V$1,0),"")</f>
        <v>251715</v>
      </c>
      <c r="O890" s="17" t="n">
        <f aca="false">IF('listino anno 2022 euro'!O890&gt;0,ROUND('listino anno 2022 euro'!O890*'listino anno 2022 lire'!$V$1,0),"")</f>
        <v>251715</v>
      </c>
      <c r="P890" s="17" t="n">
        <f aca="false">IF('listino anno 2022 euro'!P890&gt;0,ROUND('listino anno 2022 euro'!P890*'listino anno 2022 lire'!$V$1,0),"")</f>
        <v>251715</v>
      </c>
      <c r="Q890" s="17" t="n">
        <f aca="false">IF('listino anno 2022 euro'!Q890&gt;0,ROUND('listino anno 2022 euro'!Q890*'listino anno 2022 lire'!$V$1,0),"")</f>
        <v>251715</v>
      </c>
      <c r="R890" s="18" t="n">
        <f aca="false">IF(ISERROR(T890)=TRUE()," ",T890)</f>
        <v>251715</v>
      </c>
      <c r="T890" s="18" t="n">
        <f aca="false">ROUND(AVERAGE(F890:Q890),"2")</f>
        <v>251715</v>
      </c>
      <c r="U890" s="19" t="str">
        <f aca="false">IF(AND(T890&gt;0,T890=R890),"ok",IF(T890=" ","","no"))</f>
        <v>ok</v>
      </c>
    </row>
    <row r="891" customFormat="false" ht="12.75" hidden="false" customHeight="false" outlineLevel="0" collapsed="false">
      <c r="B891" s="12" t="s">
        <v>999</v>
      </c>
      <c r="C891" s="12" t="s">
        <v>1001</v>
      </c>
      <c r="D891" s="12"/>
      <c r="E891" s="1" t="s">
        <v>26</v>
      </c>
      <c r="F891" s="17" t="n">
        <f aca="false">IF('listino anno 2022 euro'!F891&gt;0,ROUND('listino anno 2022 euro'!F891*'listino anno 2022 lire'!$V$1,0),"")</f>
        <v>168455</v>
      </c>
      <c r="G891" s="17" t="n">
        <f aca="false">IF('listino anno 2022 euro'!G891&gt;0,ROUND('listino anno 2022 euro'!G891*'listino anno 2022 lire'!$V$1,0),"")</f>
        <v>168455</v>
      </c>
      <c r="H891" s="17" t="n">
        <f aca="false">IF('listino anno 2022 euro'!H891&gt;0,ROUND('listino anno 2022 euro'!H891*'listino anno 2022 lire'!$V$1,0),"")</f>
        <v>168455</v>
      </c>
      <c r="I891" s="17" t="n">
        <f aca="false">IF('listino anno 2022 euro'!I891&gt;0,ROUND('listino anno 2022 euro'!I891*'listino anno 2022 lire'!$V$1,0),"")</f>
        <v>168455</v>
      </c>
      <c r="J891" s="17" t="n">
        <f aca="false">IF('listino anno 2022 euro'!J891&gt;0,ROUND('listino anno 2022 euro'!J891*'listino anno 2022 lire'!$V$1,0),"")</f>
        <v>168455</v>
      </c>
      <c r="K891" s="17" t="n">
        <f aca="false">IF('listino anno 2022 euro'!K891&gt;0,ROUND('listino anno 2022 euro'!K891*'listino anno 2022 lire'!$V$1,0),"")</f>
        <v>168455</v>
      </c>
      <c r="L891" s="17" t="n">
        <f aca="false">IF('listino anno 2022 euro'!L891&gt;0,ROUND('listino anno 2022 euro'!L891*'listino anno 2022 lire'!$V$1,0),"")</f>
        <v>168455</v>
      </c>
      <c r="M891" s="17" t="n">
        <f aca="false">IF('listino anno 2022 euro'!M891&gt;0,ROUND('listino anno 2022 euro'!M891*'listino anno 2022 lire'!$V$1,0),"")</f>
        <v>168455</v>
      </c>
      <c r="N891" s="17" t="n">
        <f aca="false">IF('listino anno 2022 euro'!N891&gt;0,ROUND('listino anno 2022 euro'!N891*'listino anno 2022 lire'!$V$1,0),"")</f>
        <v>168455</v>
      </c>
      <c r="O891" s="17" t="n">
        <f aca="false">IF('listino anno 2022 euro'!O891&gt;0,ROUND('listino anno 2022 euro'!O891*'listino anno 2022 lire'!$V$1,0),"")</f>
        <v>168455</v>
      </c>
      <c r="P891" s="17" t="n">
        <f aca="false">IF('listino anno 2022 euro'!P891&gt;0,ROUND('listino anno 2022 euro'!P891*'listino anno 2022 lire'!$V$1,0),"")</f>
        <v>168455</v>
      </c>
      <c r="Q891" s="17" t="n">
        <f aca="false">IF('listino anno 2022 euro'!Q891&gt;0,ROUND('listino anno 2022 euro'!Q891*'listino anno 2022 lire'!$V$1,0),"")</f>
        <v>168455</v>
      </c>
      <c r="R891" s="18" t="n">
        <f aca="false">IF(ISERROR(T891)=TRUE()," ",T891)</f>
        <v>168455</v>
      </c>
      <c r="T891" s="18" t="n">
        <f aca="false">ROUND(AVERAGE(F891:Q891),"2")</f>
        <v>168455</v>
      </c>
      <c r="U891" s="19" t="str">
        <f aca="false">IF(AND(T891&gt;0,T891=R891),"ok",IF(T891=" ","","no"))</f>
        <v>ok</v>
      </c>
    </row>
    <row r="892" customFormat="false" ht="12.75" hidden="false" customHeight="false" outlineLevel="0" collapsed="false">
      <c r="B892" s="12" t="s">
        <v>999</v>
      </c>
      <c r="C892" s="12" t="s">
        <v>1002</v>
      </c>
      <c r="D892" s="12"/>
      <c r="E892" s="1" t="s">
        <v>26</v>
      </c>
      <c r="F892" s="17" t="n">
        <f aca="false">IF('listino anno 2022 euro'!F892&gt;0,ROUND('listino anno 2022 euro'!F892*'listino anno 2022 lire'!$V$1,0),"")</f>
        <v>131666</v>
      </c>
      <c r="G892" s="17" t="n">
        <f aca="false">IF('listino anno 2022 euro'!G892&gt;0,ROUND('listino anno 2022 euro'!G892*'listino anno 2022 lire'!$V$1,0),"")</f>
        <v>131666</v>
      </c>
      <c r="H892" s="17" t="n">
        <f aca="false">IF('listino anno 2022 euro'!H892&gt;0,ROUND('listino anno 2022 euro'!H892*'listino anno 2022 lire'!$V$1,0),"")</f>
        <v>131666</v>
      </c>
      <c r="I892" s="17" t="n">
        <f aca="false">IF('listino anno 2022 euro'!I892&gt;0,ROUND('listino anno 2022 euro'!I892*'listino anno 2022 lire'!$V$1,0),"")</f>
        <v>131666</v>
      </c>
      <c r="J892" s="17" t="n">
        <f aca="false">IF('listino anno 2022 euro'!J892&gt;0,ROUND('listino anno 2022 euro'!J892*'listino anno 2022 lire'!$V$1,0),"")</f>
        <v>131666</v>
      </c>
      <c r="K892" s="17" t="n">
        <f aca="false">IF('listino anno 2022 euro'!K892&gt;0,ROUND('listino anno 2022 euro'!K892*'listino anno 2022 lire'!$V$1,0),"")</f>
        <v>131666</v>
      </c>
      <c r="L892" s="17" t="n">
        <f aca="false">IF('listino anno 2022 euro'!L892&gt;0,ROUND('listino anno 2022 euro'!L892*'listino anno 2022 lire'!$V$1,0),"")</f>
        <v>131666</v>
      </c>
      <c r="M892" s="17" t="n">
        <f aca="false">IF('listino anno 2022 euro'!M892&gt;0,ROUND('listino anno 2022 euro'!M892*'listino anno 2022 lire'!$V$1,0),"")</f>
        <v>131666</v>
      </c>
      <c r="N892" s="17" t="n">
        <f aca="false">IF('listino anno 2022 euro'!N892&gt;0,ROUND('listino anno 2022 euro'!N892*'listino anno 2022 lire'!$V$1,0),"")</f>
        <v>131666</v>
      </c>
      <c r="O892" s="17" t="n">
        <f aca="false">IF('listino anno 2022 euro'!O892&gt;0,ROUND('listino anno 2022 euro'!O892*'listino anno 2022 lire'!$V$1,0),"")</f>
        <v>131666</v>
      </c>
      <c r="P892" s="17" t="n">
        <f aca="false">IF('listino anno 2022 euro'!P892&gt;0,ROUND('listino anno 2022 euro'!P892*'listino anno 2022 lire'!$V$1,0),"")</f>
        <v>131666</v>
      </c>
      <c r="Q892" s="17" t="n">
        <f aca="false">IF('listino anno 2022 euro'!Q892&gt;0,ROUND('listino anno 2022 euro'!Q892*'listino anno 2022 lire'!$V$1,0),"")</f>
        <v>131666</v>
      </c>
      <c r="R892" s="18" t="n">
        <f aca="false">IF(ISERROR(T892)=TRUE()," ",T892)</f>
        <v>131666</v>
      </c>
      <c r="T892" s="18" t="n">
        <f aca="false">ROUND(AVERAGE(F892:Q892),"2")</f>
        <v>131666</v>
      </c>
      <c r="U892" s="19" t="str">
        <f aca="false">IF(AND(T892&gt;0,T892=R892),"ok",IF(T892=" ","","no"))</f>
        <v>ok</v>
      </c>
    </row>
    <row r="893" customFormat="false" ht="12.75" hidden="false" customHeight="false" outlineLevel="0" collapsed="false">
      <c r="B893" s="12" t="s">
        <v>999</v>
      </c>
      <c r="C893" s="12" t="s">
        <v>1003</v>
      </c>
      <c r="D893" s="12"/>
      <c r="E893" s="1" t="s">
        <v>26</v>
      </c>
      <c r="F893" s="17" t="n">
        <f aca="false">IF('listino anno 2022 euro'!F893&gt;0,ROUND('listino anno 2022 euro'!F893*'listino anno 2022 lire'!$V$1,0),"")</f>
        <v>141348</v>
      </c>
      <c r="G893" s="17" t="n">
        <f aca="false">IF('listino anno 2022 euro'!G893&gt;0,ROUND('listino anno 2022 euro'!G893*'listino anno 2022 lire'!$V$1,0),"")</f>
        <v>141348</v>
      </c>
      <c r="H893" s="17" t="n">
        <f aca="false">IF('listino anno 2022 euro'!H893&gt;0,ROUND('listino anno 2022 euro'!H893*'listino anno 2022 lire'!$V$1,0),"")</f>
        <v>141348</v>
      </c>
      <c r="I893" s="17" t="n">
        <f aca="false">IF('listino anno 2022 euro'!I893&gt;0,ROUND('listino anno 2022 euro'!I893*'listino anno 2022 lire'!$V$1,0),"")</f>
        <v>141348</v>
      </c>
      <c r="J893" s="17" t="n">
        <f aca="false">IF('listino anno 2022 euro'!J893&gt;0,ROUND('listino anno 2022 euro'!J893*'listino anno 2022 lire'!$V$1,0),"")</f>
        <v>141348</v>
      </c>
      <c r="K893" s="17" t="n">
        <f aca="false">IF('listino anno 2022 euro'!K893&gt;0,ROUND('listino anno 2022 euro'!K893*'listino anno 2022 lire'!$V$1,0),"")</f>
        <v>141348</v>
      </c>
      <c r="L893" s="17" t="n">
        <f aca="false">IF('listino anno 2022 euro'!L893&gt;0,ROUND('listino anno 2022 euro'!L893*'listino anno 2022 lire'!$V$1,0),"")</f>
        <v>141348</v>
      </c>
      <c r="M893" s="17" t="n">
        <f aca="false">IF('listino anno 2022 euro'!M893&gt;0,ROUND('listino anno 2022 euro'!M893*'listino anno 2022 lire'!$V$1,0),"")</f>
        <v>141348</v>
      </c>
      <c r="N893" s="17" t="n">
        <f aca="false">IF('listino anno 2022 euro'!N893&gt;0,ROUND('listino anno 2022 euro'!N893*'listino anno 2022 lire'!$V$1,0),"")</f>
        <v>141348</v>
      </c>
      <c r="O893" s="17" t="n">
        <f aca="false">IF('listino anno 2022 euro'!O893&gt;0,ROUND('listino anno 2022 euro'!O893*'listino anno 2022 lire'!$V$1,0),"")</f>
        <v>141348</v>
      </c>
      <c r="P893" s="17" t="n">
        <f aca="false">IF('listino anno 2022 euro'!P893&gt;0,ROUND('listino anno 2022 euro'!P893*'listino anno 2022 lire'!$V$1,0),"")</f>
        <v>141348</v>
      </c>
      <c r="Q893" s="17" t="n">
        <f aca="false">IF('listino anno 2022 euro'!Q893&gt;0,ROUND('listino anno 2022 euro'!Q893*'listino anno 2022 lire'!$V$1,0),"")</f>
        <v>141348</v>
      </c>
      <c r="R893" s="18" t="n">
        <f aca="false">IF(ISERROR(T893)=TRUE()," ",T893)</f>
        <v>141348</v>
      </c>
      <c r="T893" s="18" t="n">
        <f aca="false">ROUND(AVERAGE(F893:Q893),"2")</f>
        <v>141348</v>
      </c>
      <c r="U893" s="19" t="str">
        <f aca="false">IF(AND(T893&gt;0,T893=R893),"ok",IF(T893=" ","","no"))</f>
        <v>ok</v>
      </c>
    </row>
    <row r="894" customFormat="false" ht="12.75" hidden="false" customHeight="false" outlineLevel="0" collapsed="false">
      <c r="B894" s="12" t="s">
        <v>999</v>
      </c>
      <c r="C894" s="12" t="s">
        <v>1004</v>
      </c>
      <c r="D894" s="12"/>
      <c r="E894" s="1" t="s">
        <v>26</v>
      </c>
      <c r="F894" s="17" t="n">
        <f aca="false">IF('listino anno 2022 euro'!F894&gt;0,ROUND('listino anno 2022 euro'!F894*'listino anno 2022 lire'!$V$1,0),"")</f>
        <v>151029</v>
      </c>
      <c r="G894" s="17" t="n">
        <f aca="false">IF('listino anno 2022 euro'!G894&gt;0,ROUND('listino anno 2022 euro'!G894*'listino anno 2022 lire'!$V$1,0),"")</f>
        <v>151029</v>
      </c>
      <c r="H894" s="17" t="n">
        <f aca="false">IF('listino anno 2022 euro'!H894&gt;0,ROUND('listino anno 2022 euro'!H894*'listino anno 2022 lire'!$V$1,0),"")</f>
        <v>151029</v>
      </c>
      <c r="I894" s="17" t="n">
        <f aca="false">IF('listino anno 2022 euro'!I894&gt;0,ROUND('listino anno 2022 euro'!I894*'listino anno 2022 lire'!$V$1,0),"")</f>
        <v>151029</v>
      </c>
      <c r="J894" s="17" t="n">
        <f aca="false">IF('listino anno 2022 euro'!J894&gt;0,ROUND('listino anno 2022 euro'!J894*'listino anno 2022 lire'!$V$1,0),"")</f>
        <v>151029</v>
      </c>
      <c r="K894" s="17" t="n">
        <f aca="false">IF('listino anno 2022 euro'!K894&gt;0,ROUND('listino anno 2022 euro'!K894*'listino anno 2022 lire'!$V$1,0),"")</f>
        <v>151029</v>
      </c>
      <c r="L894" s="17" t="n">
        <f aca="false">IF('listino anno 2022 euro'!L894&gt;0,ROUND('listino anno 2022 euro'!L894*'listino anno 2022 lire'!$V$1,0),"")</f>
        <v>151029</v>
      </c>
      <c r="M894" s="17" t="n">
        <f aca="false">IF('listino anno 2022 euro'!M894&gt;0,ROUND('listino anno 2022 euro'!M894*'listino anno 2022 lire'!$V$1,0),"")</f>
        <v>151029</v>
      </c>
      <c r="N894" s="17" t="n">
        <f aca="false">IF('listino anno 2022 euro'!N894&gt;0,ROUND('listino anno 2022 euro'!N894*'listino anno 2022 lire'!$V$1,0),"")</f>
        <v>151029</v>
      </c>
      <c r="O894" s="17" t="n">
        <f aca="false">IF('listino anno 2022 euro'!O894&gt;0,ROUND('listino anno 2022 euro'!O894*'listino anno 2022 lire'!$V$1,0),"")</f>
        <v>151029</v>
      </c>
      <c r="P894" s="17" t="n">
        <f aca="false">IF('listino anno 2022 euro'!P894&gt;0,ROUND('listino anno 2022 euro'!P894*'listino anno 2022 lire'!$V$1,0),"")</f>
        <v>151029</v>
      </c>
      <c r="Q894" s="17" t="n">
        <f aca="false">IF('listino anno 2022 euro'!Q894&gt;0,ROUND('listino anno 2022 euro'!Q894*'listino anno 2022 lire'!$V$1,0),"")</f>
        <v>151029</v>
      </c>
      <c r="R894" s="18" t="n">
        <f aca="false">IF(ISERROR(T894)=TRUE()," ",T894)</f>
        <v>151029</v>
      </c>
      <c r="T894" s="18" t="n">
        <f aca="false">ROUND(AVERAGE(F894:Q894),"2")</f>
        <v>151029</v>
      </c>
      <c r="U894" s="19" t="str">
        <f aca="false">IF(AND(T894&gt;0,T894=R894),"ok",IF(T894=" ","","no"))</f>
        <v>ok</v>
      </c>
    </row>
    <row r="895" customFormat="false" ht="12.75" hidden="false" customHeight="false" outlineLevel="0" collapsed="false">
      <c r="B895" s="12" t="s">
        <v>999</v>
      </c>
      <c r="C895" s="12" t="s">
        <v>1005</v>
      </c>
      <c r="D895" s="12"/>
      <c r="E895" s="1" t="s">
        <v>26</v>
      </c>
      <c r="F895" s="17" t="n">
        <f aca="false">IF('listino anno 2022 euro'!F895&gt;0,ROUND('listino anno 2022 euro'!F895*'listino anno 2022 lire'!$V$1,0),"")</f>
        <v>162647</v>
      </c>
      <c r="G895" s="17" t="n">
        <f aca="false">IF('listino anno 2022 euro'!G895&gt;0,ROUND('listino anno 2022 euro'!G895*'listino anno 2022 lire'!$V$1,0),"")</f>
        <v>162647</v>
      </c>
      <c r="H895" s="17" t="n">
        <f aca="false">IF('listino anno 2022 euro'!H895&gt;0,ROUND('listino anno 2022 euro'!H895*'listino anno 2022 lire'!$V$1,0),"")</f>
        <v>162647</v>
      </c>
      <c r="I895" s="17" t="n">
        <f aca="false">IF('listino anno 2022 euro'!I895&gt;0,ROUND('listino anno 2022 euro'!I895*'listino anno 2022 lire'!$V$1,0),"")</f>
        <v>162647</v>
      </c>
      <c r="J895" s="17" t="n">
        <f aca="false">IF('listino anno 2022 euro'!J895&gt;0,ROUND('listino anno 2022 euro'!J895*'listino anno 2022 lire'!$V$1,0),"")</f>
        <v>162647</v>
      </c>
      <c r="K895" s="17" t="n">
        <f aca="false">IF('listino anno 2022 euro'!K895&gt;0,ROUND('listino anno 2022 euro'!K895*'listino anno 2022 lire'!$V$1,0),"")</f>
        <v>162647</v>
      </c>
      <c r="L895" s="17" t="n">
        <f aca="false">IF('listino anno 2022 euro'!L895&gt;0,ROUND('listino anno 2022 euro'!L895*'listino anno 2022 lire'!$V$1,0),"")</f>
        <v>162647</v>
      </c>
      <c r="M895" s="17" t="n">
        <f aca="false">IF('listino anno 2022 euro'!M895&gt;0,ROUND('listino anno 2022 euro'!M895*'listino anno 2022 lire'!$V$1,0),"")</f>
        <v>162647</v>
      </c>
      <c r="N895" s="17" t="n">
        <f aca="false">IF('listino anno 2022 euro'!N895&gt;0,ROUND('listino anno 2022 euro'!N895*'listino anno 2022 lire'!$V$1,0),"")</f>
        <v>162647</v>
      </c>
      <c r="O895" s="17" t="n">
        <f aca="false">IF('listino anno 2022 euro'!O895&gt;0,ROUND('listino anno 2022 euro'!O895*'listino anno 2022 lire'!$V$1,0),"")</f>
        <v>162647</v>
      </c>
      <c r="P895" s="17" t="n">
        <f aca="false">IF('listino anno 2022 euro'!P895&gt;0,ROUND('listino anno 2022 euro'!P895*'listino anno 2022 lire'!$V$1,0),"")</f>
        <v>162647</v>
      </c>
      <c r="Q895" s="17" t="n">
        <f aca="false">IF('listino anno 2022 euro'!Q895&gt;0,ROUND('listino anno 2022 euro'!Q895*'listino anno 2022 lire'!$V$1,0),"")</f>
        <v>162647</v>
      </c>
      <c r="R895" s="18" t="n">
        <f aca="false">IF(ISERROR(T895)=TRUE()," ",T895)</f>
        <v>162647</v>
      </c>
      <c r="T895" s="18" t="n">
        <f aca="false">ROUND(AVERAGE(F895:Q895),"2")</f>
        <v>162647</v>
      </c>
      <c r="U895" s="19" t="str">
        <f aca="false">IF(AND(T895&gt;0,T895=R895),"ok",IF(T895=" ","","no"))</f>
        <v>ok</v>
      </c>
    </row>
    <row r="896" customFormat="false" ht="12.75" hidden="false" customHeight="false" outlineLevel="0" collapsed="false">
      <c r="B896" s="12" t="s">
        <v>999</v>
      </c>
      <c r="C896" s="12" t="s">
        <v>1006</v>
      </c>
      <c r="D896" s="12" t="s">
        <v>293</v>
      </c>
      <c r="E896" s="1" t="s">
        <v>26</v>
      </c>
      <c r="F896" s="17" t="n">
        <f aca="false">IF('listino anno 2022 euro'!F896&gt;0,ROUND('listino anno 2022 euro'!F896*'listino anno 2022 lire'!$V$1,0),"")</f>
        <v>154902</v>
      </c>
      <c r="G896" s="17" t="n">
        <f aca="false">IF('listino anno 2022 euro'!G896&gt;0,ROUND('listino anno 2022 euro'!G896*'listino anno 2022 lire'!$V$1,0),"")</f>
        <v>154902</v>
      </c>
      <c r="H896" s="17" t="n">
        <f aca="false">IF('listino anno 2022 euro'!H896&gt;0,ROUND('listino anno 2022 euro'!H896*'listino anno 2022 lire'!$V$1,0),"")</f>
        <v>154902</v>
      </c>
      <c r="I896" s="17" t="n">
        <f aca="false">IF('listino anno 2022 euro'!I896&gt;0,ROUND('listino anno 2022 euro'!I896*'listino anno 2022 lire'!$V$1,0),"")</f>
        <v>154902</v>
      </c>
      <c r="J896" s="17" t="n">
        <f aca="false">IF('listino anno 2022 euro'!J896&gt;0,ROUND('listino anno 2022 euro'!J896*'listino anno 2022 lire'!$V$1,0),"")</f>
        <v>154902</v>
      </c>
      <c r="K896" s="17" t="n">
        <f aca="false">IF('listino anno 2022 euro'!K896&gt;0,ROUND('listino anno 2022 euro'!K896*'listino anno 2022 lire'!$V$1,0),"")</f>
        <v>154902</v>
      </c>
      <c r="L896" s="17" t="n">
        <f aca="false">IF('listino anno 2022 euro'!L896&gt;0,ROUND('listino anno 2022 euro'!L896*'listino anno 2022 lire'!$V$1,0),"")</f>
        <v>154902</v>
      </c>
      <c r="M896" s="17" t="n">
        <f aca="false">IF('listino anno 2022 euro'!M896&gt;0,ROUND('listino anno 2022 euro'!M896*'listino anno 2022 lire'!$V$1,0),"")</f>
        <v>154902</v>
      </c>
      <c r="N896" s="17" t="n">
        <f aca="false">IF('listino anno 2022 euro'!N896&gt;0,ROUND('listino anno 2022 euro'!N896*'listino anno 2022 lire'!$V$1,0),"")</f>
        <v>154902</v>
      </c>
      <c r="O896" s="17" t="n">
        <f aca="false">IF('listino anno 2022 euro'!O896&gt;0,ROUND('listino anno 2022 euro'!O896*'listino anno 2022 lire'!$V$1,0),"")</f>
        <v>154902</v>
      </c>
      <c r="P896" s="17" t="n">
        <f aca="false">IF('listino anno 2022 euro'!P896&gt;0,ROUND('listino anno 2022 euro'!P896*'listino anno 2022 lire'!$V$1,0),"")</f>
        <v>154902</v>
      </c>
      <c r="Q896" s="17" t="n">
        <f aca="false">IF('listino anno 2022 euro'!Q896&gt;0,ROUND('listino anno 2022 euro'!Q896*'listino anno 2022 lire'!$V$1,0),"")</f>
        <v>154902</v>
      </c>
      <c r="R896" s="18" t="n">
        <f aca="false">IF(ISERROR(T896)=TRUE()," ",T896)</f>
        <v>154902</v>
      </c>
      <c r="T896" s="18" t="n">
        <f aca="false">ROUND(AVERAGE(F896:Q896),"2")</f>
        <v>154902</v>
      </c>
      <c r="U896" s="19" t="str">
        <f aca="false">IF(AND(T896&gt;0,T896=R896),"ok",IF(T896=" ","","no"))</f>
        <v>ok</v>
      </c>
    </row>
    <row r="897" customFormat="false" ht="12.75" hidden="false" customHeight="false" outlineLevel="0" collapsed="false">
      <c r="B897" s="12" t="s">
        <v>999</v>
      </c>
      <c r="C897" s="12" t="s">
        <v>1007</v>
      </c>
      <c r="D897" s="12"/>
      <c r="E897" s="1" t="s">
        <v>26</v>
      </c>
      <c r="F897" s="17" t="n">
        <f aca="false">IF('listino anno 2022 euro'!F897&gt;0,ROUND('listino anno 2022 euro'!F897*'listino anno 2022 lire'!$V$1,0),"")</f>
        <v>166519</v>
      </c>
      <c r="G897" s="17" t="n">
        <f aca="false">IF('listino anno 2022 euro'!G897&gt;0,ROUND('listino anno 2022 euro'!G897*'listino anno 2022 lire'!$V$1,0),"")</f>
        <v>166519</v>
      </c>
      <c r="H897" s="17" t="n">
        <f aca="false">IF('listino anno 2022 euro'!H897&gt;0,ROUND('listino anno 2022 euro'!H897*'listino anno 2022 lire'!$V$1,0),"")</f>
        <v>166519</v>
      </c>
      <c r="I897" s="17" t="n">
        <f aca="false">IF('listino anno 2022 euro'!I897&gt;0,ROUND('listino anno 2022 euro'!I897*'listino anno 2022 lire'!$V$1,0),"")</f>
        <v>166519</v>
      </c>
      <c r="J897" s="17" t="n">
        <f aca="false">IF('listino anno 2022 euro'!J897&gt;0,ROUND('listino anno 2022 euro'!J897*'listino anno 2022 lire'!$V$1,0),"")</f>
        <v>166519</v>
      </c>
      <c r="K897" s="17" t="n">
        <f aca="false">IF('listino anno 2022 euro'!K897&gt;0,ROUND('listino anno 2022 euro'!K897*'listino anno 2022 lire'!$V$1,0),"")</f>
        <v>166519</v>
      </c>
      <c r="L897" s="17" t="n">
        <f aca="false">IF('listino anno 2022 euro'!L897&gt;0,ROUND('listino anno 2022 euro'!L897*'listino anno 2022 lire'!$V$1,0),"")</f>
        <v>166519</v>
      </c>
      <c r="M897" s="17" t="n">
        <f aca="false">IF('listino anno 2022 euro'!M897&gt;0,ROUND('listino anno 2022 euro'!M897*'listino anno 2022 lire'!$V$1,0),"")</f>
        <v>166519</v>
      </c>
      <c r="N897" s="17" t="n">
        <f aca="false">IF('listino anno 2022 euro'!N897&gt;0,ROUND('listino anno 2022 euro'!N897*'listino anno 2022 lire'!$V$1,0),"")</f>
        <v>166519</v>
      </c>
      <c r="O897" s="17" t="n">
        <f aca="false">IF('listino anno 2022 euro'!O897&gt;0,ROUND('listino anno 2022 euro'!O897*'listino anno 2022 lire'!$V$1,0),"")</f>
        <v>166519</v>
      </c>
      <c r="P897" s="17" t="n">
        <f aca="false">IF('listino anno 2022 euro'!P897&gt;0,ROUND('listino anno 2022 euro'!P897*'listino anno 2022 lire'!$V$1,0),"")</f>
        <v>166519</v>
      </c>
      <c r="Q897" s="17" t="n">
        <f aca="false">IF('listino anno 2022 euro'!Q897&gt;0,ROUND('listino anno 2022 euro'!Q897*'listino anno 2022 lire'!$V$1,0),"")</f>
        <v>166519</v>
      </c>
      <c r="R897" s="18" t="n">
        <f aca="false">IF(ISERROR(T897)=TRUE()," ",T897)</f>
        <v>166519</v>
      </c>
      <c r="T897" s="18" t="n">
        <f aca="false">ROUND(AVERAGE(F897:Q897),"2")</f>
        <v>166519</v>
      </c>
      <c r="U897" s="19" t="str">
        <f aca="false">IF(AND(T897&gt;0,T897=R897),"ok",IF(T897=" ","","no"))</f>
        <v>ok</v>
      </c>
    </row>
    <row r="898" customFormat="false" ht="12.75" hidden="false" customHeight="false" outlineLevel="0" collapsed="false">
      <c r="B898" s="12" t="s">
        <v>1008</v>
      </c>
      <c r="C898" s="12" t="s">
        <v>1009</v>
      </c>
      <c r="D898" s="12"/>
      <c r="E898" s="1" t="s">
        <v>26</v>
      </c>
      <c r="F898" s="17" t="n">
        <f aca="false">IF('listino anno 2022 euro'!F898&gt;0,ROUND('listino anno 2022 euro'!F898*'listino anno 2022 lire'!$V$1,0),"")</f>
        <v>168455</v>
      </c>
      <c r="G898" s="17" t="n">
        <f aca="false">IF('listino anno 2022 euro'!G898&gt;0,ROUND('listino anno 2022 euro'!G898*'listino anno 2022 lire'!$V$1,0),"")</f>
        <v>168455</v>
      </c>
      <c r="H898" s="17" t="n">
        <f aca="false">IF('listino anno 2022 euro'!H898&gt;0,ROUND('listino anno 2022 euro'!H898*'listino anno 2022 lire'!$V$1,0),"")</f>
        <v>168455</v>
      </c>
      <c r="I898" s="17" t="n">
        <f aca="false">IF('listino anno 2022 euro'!I898&gt;0,ROUND('listino anno 2022 euro'!I898*'listino anno 2022 lire'!$V$1,0),"")</f>
        <v>168455</v>
      </c>
      <c r="J898" s="17" t="n">
        <f aca="false">IF('listino anno 2022 euro'!J898&gt;0,ROUND('listino anno 2022 euro'!J898*'listino anno 2022 lire'!$V$1,0),"")</f>
        <v>168455</v>
      </c>
      <c r="K898" s="17" t="n">
        <f aca="false">IF('listino anno 2022 euro'!K898&gt;0,ROUND('listino anno 2022 euro'!K898*'listino anno 2022 lire'!$V$1,0),"")</f>
        <v>168455</v>
      </c>
      <c r="L898" s="17" t="n">
        <f aca="false">IF('listino anno 2022 euro'!L898&gt;0,ROUND('listino anno 2022 euro'!L898*'listino anno 2022 lire'!$V$1,0),"")</f>
        <v>168455</v>
      </c>
      <c r="M898" s="17" t="n">
        <f aca="false">IF('listino anno 2022 euro'!M898&gt;0,ROUND('listino anno 2022 euro'!M898*'listino anno 2022 lire'!$V$1,0),"")</f>
        <v>168455</v>
      </c>
      <c r="N898" s="17" t="n">
        <f aca="false">IF('listino anno 2022 euro'!N898&gt;0,ROUND('listino anno 2022 euro'!N898*'listino anno 2022 lire'!$V$1,0),"")</f>
        <v>168455</v>
      </c>
      <c r="O898" s="17" t="n">
        <f aca="false">IF('listino anno 2022 euro'!O898&gt;0,ROUND('listino anno 2022 euro'!O898*'listino anno 2022 lire'!$V$1,0),"")</f>
        <v>168455</v>
      </c>
      <c r="P898" s="17" t="n">
        <f aca="false">IF('listino anno 2022 euro'!P898&gt;0,ROUND('listino anno 2022 euro'!P898*'listino anno 2022 lire'!$V$1,0),"")</f>
        <v>168455</v>
      </c>
      <c r="Q898" s="17" t="n">
        <f aca="false">IF('listino anno 2022 euro'!Q898&gt;0,ROUND('listino anno 2022 euro'!Q898*'listino anno 2022 lire'!$V$1,0),"")</f>
        <v>168455</v>
      </c>
      <c r="R898" s="18" t="n">
        <f aca="false">IF(ISERROR(T898)=TRUE()," ",T898)</f>
        <v>168455</v>
      </c>
      <c r="T898" s="18" t="n">
        <f aca="false">ROUND(AVERAGE(F898:Q898),"2")</f>
        <v>168455</v>
      </c>
      <c r="U898" s="19" t="str">
        <f aca="false">IF(AND(T898&gt;0,T898=R898),"ok",IF(T898=" ","","no"))</f>
        <v>ok</v>
      </c>
    </row>
    <row r="899" customFormat="false" ht="12.75" hidden="false" customHeight="false" outlineLevel="0" collapsed="false">
      <c r="B899" s="12" t="s">
        <v>1010</v>
      </c>
      <c r="C899" s="12" t="s">
        <v>1011</v>
      </c>
      <c r="D899" s="12"/>
      <c r="E899" s="1" t="s">
        <v>326</v>
      </c>
      <c r="F899" s="17" t="str">
        <f aca="false">IF('listino anno 2022 euro'!F899&gt;0,ROUND('listino anno 2022 euro'!F899*'listino anno 2022 lire'!$V$1,0),"")</f>
        <v/>
      </c>
      <c r="G899" s="17" t="str">
        <f aca="false">IF('listino anno 2022 euro'!G899&gt;0,ROUND('listino anno 2022 euro'!G899*'listino anno 2022 lire'!$V$1,0),"")</f>
        <v/>
      </c>
      <c r="H899" s="17" t="str">
        <f aca="false">IF('listino anno 2022 euro'!H899&gt;0,ROUND('listino anno 2022 euro'!H899*'listino anno 2022 lire'!$V$1,0),"")</f>
        <v/>
      </c>
      <c r="I899" s="17" t="str">
        <f aca="false">IF('listino anno 2022 euro'!I899&gt;0,ROUND('listino anno 2022 euro'!I899*'listino anno 2022 lire'!$V$1,0),"")</f>
        <v/>
      </c>
      <c r="J899" s="17" t="str">
        <f aca="false">IF('listino anno 2022 euro'!J899&gt;0,ROUND('listino anno 2022 euro'!J899*'listino anno 2022 lire'!$V$1,0),"")</f>
        <v/>
      </c>
      <c r="K899" s="17" t="str">
        <f aca="false">IF('listino anno 2022 euro'!K899&gt;0,ROUND('listino anno 2022 euro'!K899*'listino anno 2022 lire'!$V$1,0),"")</f>
        <v/>
      </c>
      <c r="L899" s="17" t="str">
        <f aca="false">IF('listino anno 2022 euro'!L899&gt;0,ROUND('listino anno 2022 euro'!L899*'listino anno 2022 lire'!$V$1,0),"")</f>
        <v/>
      </c>
      <c r="M899" s="17" t="str">
        <f aca="false">IF('listino anno 2022 euro'!M899&gt;0,ROUND('listino anno 2022 euro'!M899*'listino anno 2022 lire'!$V$1,0),"")</f>
        <v/>
      </c>
      <c r="N899" s="17" t="str">
        <f aca="false">IF('listino anno 2022 euro'!N899&gt;0,ROUND('listino anno 2022 euro'!N899*'listino anno 2022 lire'!$V$1,0),"")</f>
        <v/>
      </c>
      <c r="O899" s="17" t="str">
        <f aca="false">IF('listino anno 2022 euro'!O899&gt;0,ROUND('listino anno 2022 euro'!O899*'listino anno 2022 lire'!$V$1,0),"")</f>
        <v/>
      </c>
      <c r="P899" s="17" t="str">
        <f aca="false">IF('listino anno 2022 euro'!P899&gt;0,ROUND('listino anno 2022 euro'!P899*'listino anno 2022 lire'!$V$1,0),"")</f>
        <v/>
      </c>
      <c r="Q899" s="17" t="str">
        <f aca="false">IF('listino anno 2022 euro'!Q899&gt;0,ROUND('listino anno 2022 euro'!Q899*'listino anno 2022 lire'!$V$1,0),"")</f>
        <v/>
      </c>
      <c r="R899" s="18" t="str">
        <f aca="false">IF(ISERROR(T899)=TRUE()," ",T899)</f>
        <v> </v>
      </c>
      <c r="T899" s="18" t="e">
        <f aca="false">ROUND(AVERAGE(F899:Q899),"2")</f>
        <v>#DIV/0!</v>
      </c>
      <c r="U899" s="19" t="e">
        <f aca="false">IF(AND(T899&gt;0,T899=R899),"ok",IF(T899=" ","","no"))</f>
        <v>#DIV/0!</v>
      </c>
    </row>
    <row r="900" customFormat="false" ht="12.75" hidden="false" customHeight="false" outlineLevel="0" collapsed="false">
      <c r="B900" s="12" t="s">
        <v>1012</v>
      </c>
      <c r="C900" s="12" t="s">
        <v>1013</v>
      </c>
      <c r="D900" s="12"/>
      <c r="E900" s="1" t="s">
        <v>326</v>
      </c>
      <c r="F900" s="17" t="str">
        <f aca="false">IF('listino anno 2022 euro'!F900&gt;0,ROUND('listino anno 2022 euro'!F900*'listino anno 2022 lire'!$V$1,0),"")</f>
        <v/>
      </c>
      <c r="G900" s="17" t="str">
        <f aca="false">IF('listino anno 2022 euro'!G900&gt;0,ROUND('listino anno 2022 euro'!G900*'listino anno 2022 lire'!$V$1,0),"")</f>
        <v/>
      </c>
      <c r="H900" s="17" t="str">
        <f aca="false">IF('listino anno 2022 euro'!H900&gt;0,ROUND('listino anno 2022 euro'!H900*'listino anno 2022 lire'!$V$1,0),"")</f>
        <v/>
      </c>
      <c r="I900" s="17" t="str">
        <f aca="false">IF('listino anno 2022 euro'!I900&gt;0,ROUND('listino anno 2022 euro'!I900*'listino anno 2022 lire'!$V$1,0),"")</f>
        <v/>
      </c>
      <c r="J900" s="17" t="str">
        <f aca="false">IF('listino anno 2022 euro'!J900&gt;0,ROUND('listino anno 2022 euro'!J900*'listino anno 2022 lire'!$V$1,0),"")</f>
        <v/>
      </c>
      <c r="K900" s="17" t="str">
        <f aca="false">IF('listino anno 2022 euro'!K900&gt;0,ROUND('listino anno 2022 euro'!K900*'listino anno 2022 lire'!$V$1,0),"")</f>
        <v/>
      </c>
      <c r="L900" s="17" t="str">
        <f aca="false">IF('listino anno 2022 euro'!L900&gt;0,ROUND('listino anno 2022 euro'!L900*'listino anno 2022 lire'!$V$1,0),"")</f>
        <v/>
      </c>
      <c r="M900" s="17" t="str">
        <f aca="false">IF('listino anno 2022 euro'!M900&gt;0,ROUND('listino anno 2022 euro'!M900*'listino anno 2022 lire'!$V$1,0),"")</f>
        <v/>
      </c>
      <c r="N900" s="17" t="str">
        <f aca="false">IF('listino anno 2022 euro'!N900&gt;0,ROUND('listino anno 2022 euro'!N900*'listino anno 2022 lire'!$V$1,0),"")</f>
        <v/>
      </c>
      <c r="O900" s="17" t="str">
        <f aca="false">IF('listino anno 2022 euro'!O900&gt;0,ROUND('listino anno 2022 euro'!O900*'listino anno 2022 lire'!$V$1,0),"")</f>
        <v/>
      </c>
      <c r="P900" s="17" t="str">
        <f aca="false">IF('listino anno 2022 euro'!P900&gt;0,ROUND('listino anno 2022 euro'!P900*'listino anno 2022 lire'!$V$1,0),"")</f>
        <v/>
      </c>
      <c r="Q900" s="17" t="str">
        <f aca="false">IF('listino anno 2022 euro'!Q900&gt;0,ROUND('listino anno 2022 euro'!Q900*'listino anno 2022 lire'!$V$1,0),"")</f>
        <v/>
      </c>
      <c r="R900" s="18" t="str">
        <f aca="false">IF(ISERROR(T900)=TRUE()," ",T900)</f>
        <v> </v>
      </c>
      <c r="T900" s="18" t="e">
        <f aca="false">ROUND(AVERAGE(F900:Q900),"2")</f>
        <v>#DIV/0!</v>
      </c>
      <c r="U900" s="19" t="e">
        <f aca="false">IF(AND(T900&gt;0,T900=R900),"ok",IF(T900=" ","","no"))</f>
        <v>#DIV/0!</v>
      </c>
    </row>
    <row r="901" customFormat="false" ht="12.75" hidden="false" customHeight="false" outlineLevel="0" collapsed="false">
      <c r="B901" s="12" t="s">
        <v>1014</v>
      </c>
      <c r="C901" s="12" t="s">
        <v>1015</v>
      </c>
      <c r="D901" s="12"/>
      <c r="E901" s="1" t="s">
        <v>326</v>
      </c>
      <c r="F901" s="17" t="n">
        <f aca="false">IF('listino anno 2022 euro'!F901&gt;0,ROUND('listino anno 2022 euro'!F901*'listino anno 2022 lire'!$V$1,0),"")</f>
        <v>21299</v>
      </c>
      <c r="G901" s="17" t="n">
        <f aca="false">IF('listino anno 2022 euro'!G901&gt;0,ROUND('listino anno 2022 euro'!G901*'listino anno 2022 lire'!$V$1,0),"")</f>
        <v>21299</v>
      </c>
      <c r="H901" s="17" t="n">
        <f aca="false">IF('listino anno 2022 euro'!H901&gt;0,ROUND('listino anno 2022 euro'!H901*'listino anno 2022 lire'!$V$1,0),"")</f>
        <v>21299</v>
      </c>
      <c r="I901" s="17" t="n">
        <f aca="false">IF('listino anno 2022 euro'!I901&gt;0,ROUND('listino anno 2022 euro'!I901*'listino anno 2022 lire'!$V$1,0),"")</f>
        <v>21299</v>
      </c>
      <c r="J901" s="17" t="n">
        <f aca="false">IF('listino anno 2022 euro'!J901&gt;0,ROUND('listino anno 2022 euro'!J901*'listino anno 2022 lire'!$V$1,0),"")</f>
        <v>21299</v>
      </c>
      <c r="K901" s="17" t="n">
        <f aca="false">IF('listino anno 2022 euro'!K901&gt;0,ROUND('listino anno 2022 euro'!K901*'listino anno 2022 lire'!$V$1,0),"")</f>
        <v>21299</v>
      </c>
      <c r="L901" s="17" t="n">
        <f aca="false">IF('listino anno 2022 euro'!L901&gt;0,ROUND('listino anno 2022 euro'!L901*'listino anno 2022 lire'!$V$1,0),"")</f>
        <v>21299</v>
      </c>
      <c r="M901" s="17" t="n">
        <f aca="false">IF('listino anno 2022 euro'!M901&gt;0,ROUND('listino anno 2022 euro'!M901*'listino anno 2022 lire'!$V$1,0),"")</f>
        <v>21299</v>
      </c>
      <c r="N901" s="17" t="n">
        <f aca="false">IF('listino anno 2022 euro'!N901&gt;0,ROUND('listino anno 2022 euro'!N901*'listino anno 2022 lire'!$V$1,0),"")</f>
        <v>21299</v>
      </c>
      <c r="O901" s="17" t="n">
        <f aca="false">IF('listino anno 2022 euro'!O901&gt;0,ROUND('listino anno 2022 euro'!O901*'listino anno 2022 lire'!$V$1,0),"")</f>
        <v>21299</v>
      </c>
      <c r="P901" s="17" t="n">
        <f aca="false">IF('listino anno 2022 euro'!P901&gt;0,ROUND('listino anno 2022 euro'!P901*'listino anno 2022 lire'!$V$1,0),"")</f>
        <v>21299</v>
      </c>
      <c r="Q901" s="17" t="n">
        <f aca="false">IF('listino anno 2022 euro'!Q901&gt;0,ROUND('listino anno 2022 euro'!Q901*'listino anno 2022 lire'!$V$1,0),"")</f>
        <v>21299</v>
      </c>
      <c r="R901" s="18" t="n">
        <f aca="false">IF(ISERROR(T901)=TRUE()," ",T901)</f>
        <v>21299</v>
      </c>
      <c r="T901" s="18" t="n">
        <f aca="false">ROUND(AVERAGE(F901:Q901),"2")</f>
        <v>21299</v>
      </c>
      <c r="U901" s="19" t="str">
        <f aca="false">IF(AND(T901&gt;0,T901=R901),"ok",IF(T901=" ","","no"))</f>
        <v>ok</v>
      </c>
    </row>
    <row r="902" customFormat="false" ht="12.75" hidden="false" customHeight="false" outlineLevel="0" collapsed="false">
      <c r="B902" s="12" t="s">
        <v>1014</v>
      </c>
      <c r="C902" s="12" t="s">
        <v>1016</v>
      </c>
      <c r="D902" s="12"/>
      <c r="E902" s="1" t="s">
        <v>326</v>
      </c>
      <c r="F902" s="17" t="str">
        <f aca="false">IF('listino anno 2022 euro'!F902&gt;0,ROUND('listino anno 2022 euro'!F902*'listino anno 2022 lire'!$V$1,0),"")</f>
        <v/>
      </c>
      <c r="G902" s="17" t="str">
        <f aca="false">IF('listino anno 2022 euro'!G902&gt;0,ROUND('listino anno 2022 euro'!G902*'listino anno 2022 lire'!$V$1,0),"")</f>
        <v/>
      </c>
      <c r="H902" s="17" t="str">
        <f aca="false">IF('listino anno 2022 euro'!H902&gt;0,ROUND('listino anno 2022 euro'!H902*'listino anno 2022 lire'!$V$1,0),"")</f>
        <v/>
      </c>
      <c r="I902" s="17" t="str">
        <f aca="false">IF('listino anno 2022 euro'!I902&gt;0,ROUND('listino anno 2022 euro'!I902*'listino anno 2022 lire'!$V$1,0),"")</f>
        <v/>
      </c>
      <c r="J902" s="17" t="str">
        <f aca="false">IF('listino anno 2022 euro'!J902&gt;0,ROUND('listino anno 2022 euro'!J902*'listino anno 2022 lire'!$V$1,0),"")</f>
        <v/>
      </c>
      <c r="K902" s="17" t="str">
        <f aca="false">IF('listino anno 2022 euro'!K902&gt;0,ROUND('listino anno 2022 euro'!K902*'listino anno 2022 lire'!$V$1,0),"")</f>
        <v/>
      </c>
      <c r="L902" s="17" t="str">
        <f aca="false">IF('listino anno 2022 euro'!L902&gt;0,ROUND('listino anno 2022 euro'!L902*'listino anno 2022 lire'!$V$1,0),"")</f>
        <v/>
      </c>
      <c r="M902" s="17" t="str">
        <f aca="false">IF('listino anno 2022 euro'!M902&gt;0,ROUND('listino anno 2022 euro'!M902*'listino anno 2022 lire'!$V$1,0),"")</f>
        <v/>
      </c>
      <c r="N902" s="17" t="str">
        <f aca="false">IF('listino anno 2022 euro'!N902&gt;0,ROUND('listino anno 2022 euro'!N902*'listino anno 2022 lire'!$V$1,0),"")</f>
        <v/>
      </c>
      <c r="O902" s="17" t="str">
        <f aca="false">IF('listino anno 2022 euro'!O902&gt;0,ROUND('listino anno 2022 euro'!O902*'listino anno 2022 lire'!$V$1,0),"")</f>
        <v/>
      </c>
      <c r="P902" s="17" t="str">
        <f aca="false">IF('listino anno 2022 euro'!P902&gt;0,ROUND('listino anno 2022 euro'!P902*'listino anno 2022 lire'!$V$1,0),"")</f>
        <v/>
      </c>
      <c r="Q902" s="17" t="str">
        <f aca="false">IF('listino anno 2022 euro'!Q902&gt;0,ROUND('listino anno 2022 euro'!Q902*'listino anno 2022 lire'!$V$1,0),"")</f>
        <v/>
      </c>
      <c r="R902" s="18" t="str">
        <f aca="false">IF(ISERROR(T902)=TRUE()," ",T902)</f>
        <v> </v>
      </c>
      <c r="T902" s="18" t="e">
        <f aca="false">ROUND(AVERAGE(F902:Q902),"2")</f>
        <v>#DIV/0!</v>
      </c>
      <c r="U902" s="19" t="e">
        <f aca="false">IF(AND(T902&gt;0,T902=R902),"ok",IF(T902=" ","","no"))</f>
        <v>#DIV/0!</v>
      </c>
    </row>
    <row r="903" customFormat="false" ht="12.75" hidden="false" customHeight="false" outlineLevel="0" collapsed="false">
      <c r="B903" s="12" t="s">
        <v>1017</v>
      </c>
      <c r="C903" s="12" t="s">
        <v>1018</v>
      </c>
      <c r="D903" s="12"/>
      <c r="E903" s="1" t="s">
        <v>326</v>
      </c>
      <c r="F903" s="17" t="n">
        <f aca="false">IF('listino anno 2022 euro'!F903&gt;0,ROUND('listino anno 2022 euro'!F903*'listino anno 2022 lire'!$V$1,0),"")</f>
        <v>56152</v>
      </c>
      <c r="G903" s="17" t="n">
        <f aca="false">IF('listino anno 2022 euro'!G903&gt;0,ROUND('listino anno 2022 euro'!G903*'listino anno 2022 lire'!$V$1,0),"")</f>
        <v>56152</v>
      </c>
      <c r="H903" s="17" t="n">
        <f aca="false">IF('listino anno 2022 euro'!H903&gt;0,ROUND('listino anno 2022 euro'!H903*'listino anno 2022 lire'!$V$1,0),"")</f>
        <v>56152</v>
      </c>
      <c r="I903" s="17" t="n">
        <f aca="false">IF('listino anno 2022 euro'!I903&gt;0,ROUND('listino anno 2022 euro'!I903*'listino anno 2022 lire'!$V$1,0),"")</f>
        <v>56152</v>
      </c>
      <c r="J903" s="17" t="n">
        <f aca="false">IF('listino anno 2022 euro'!J903&gt;0,ROUND('listino anno 2022 euro'!J903*'listino anno 2022 lire'!$V$1,0),"")</f>
        <v>56152</v>
      </c>
      <c r="K903" s="17" t="n">
        <f aca="false">IF('listino anno 2022 euro'!K903&gt;0,ROUND('listino anno 2022 euro'!K903*'listino anno 2022 lire'!$V$1,0),"")</f>
        <v>56152</v>
      </c>
      <c r="L903" s="17" t="n">
        <f aca="false">IF('listino anno 2022 euro'!L903&gt;0,ROUND('listino anno 2022 euro'!L903*'listino anno 2022 lire'!$V$1,0),"")</f>
        <v>56152</v>
      </c>
      <c r="M903" s="17" t="n">
        <f aca="false">IF('listino anno 2022 euro'!M903&gt;0,ROUND('listino anno 2022 euro'!M903*'listino anno 2022 lire'!$V$1,0),"")</f>
        <v>56152</v>
      </c>
      <c r="N903" s="17" t="n">
        <f aca="false">IF('listino anno 2022 euro'!N903&gt;0,ROUND('listino anno 2022 euro'!N903*'listino anno 2022 lire'!$V$1,0),"")</f>
        <v>56152</v>
      </c>
      <c r="O903" s="17" t="n">
        <f aca="false">IF('listino anno 2022 euro'!O903&gt;0,ROUND('listino anno 2022 euro'!O903*'listino anno 2022 lire'!$V$1,0),"")</f>
        <v>56152</v>
      </c>
      <c r="P903" s="17" t="n">
        <f aca="false">IF('listino anno 2022 euro'!P903&gt;0,ROUND('listino anno 2022 euro'!P903*'listino anno 2022 lire'!$V$1,0),"")</f>
        <v>56152</v>
      </c>
      <c r="Q903" s="17" t="n">
        <f aca="false">IF('listino anno 2022 euro'!Q903&gt;0,ROUND('listino anno 2022 euro'!Q903*'listino anno 2022 lire'!$V$1,0),"")</f>
        <v>56152</v>
      </c>
      <c r="R903" s="18" t="n">
        <f aca="false">IF(ISERROR(T903)=TRUE()," ",T903)</f>
        <v>56152</v>
      </c>
      <c r="T903" s="18" t="n">
        <f aca="false">ROUND(AVERAGE(F903:Q903),"2")</f>
        <v>56152</v>
      </c>
      <c r="U903" s="19" t="str">
        <f aca="false">IF(AND(T903&gt;0,T903=R903),"ok",IF(T903=" ","","no"))</f>
        <v>ok</v>
      </c>
    </row>
    <row r="904" customFormat="false" ht="12.75" hidden="false" customHeight="false" outlineLevel="0" collapsed="false">
      <c r="B904" s="12" t="s">
        <v>1019</v>
      </c>
      <c r="C904" s="12" t="s">
        <v>1020</v>
      </c>
      <c r="D904" s="12"/>
      <c r="E904" s="1" t="s">
        <v>326</v>
      </c>
      <c r="F904" s="17" t="str">
        <f aca="false">IF('listino anno 2022 euro'!F904&gt;0,ROUND('listino anno 2022 euro'!F904*'listino anno 2022 lire'!$V$1,0),"")</f>
        <v/>
      </c>
      <c r="G904" s="17" t="str">
        <f aca="false">IF('listino anno 2022 euro'!G904&gt;0,ROUND('listino anno 2022 euro'!G904*'listino anno 2022 lire'!$V$1,0),"")</f>
        <v/>
      </c>
      <c r="H904" s="17" t="str">
        <f aca="false">IF('listino anno 2022 euro'!H904&gt;0,ROUND('listino anno 2022 euro'!H904*'listino anno 2022 lire'!$V$1,0),"")</f>
        <v/>
      </c>
      <c r="I904" s="17" t="str">
        <f aca="false">IF('listino anno 2022 euro'!I904&gt;0,ROUND('listino anno 2022 euro'!I904*'listino anno 2022 lire'!$V$1,0),"")</f>
        <v/>
      </c>
      <c r="J904" s="17" t="str">
        <f aca="false">IF('listino anno 2022 euro'!J904&gt;0,ROUND('listino anno 2022 euro'!J904*'listino anno 2022 lire'!$V$1,0),"")</f>
        <v/>
      </c>
      <c r="K904" s="17" t="str">
        <f aca="false">IF('listino anno 2022 euro'!K904&gt;0,ROUND('listino anno 2022 euro'!K904*'listino anno 2022 lire'!$V$1,0),"")</f>
        <v/>
      </c>
      <c r="L904" s="17" t="str">
        <f aca="false">IF('listino anno 2022 euro'!L904&gt;0,ROUND('listino anno 2022 euro'!L904*'listino anno 2022 lire'!$V$1,0),"")</f>
        <v/>
      </c>
      <c r="M904" s="17" t="str">
        <f aca="false">IF('listino anno 2022 euro'!M904&gt;0,ROUND('listino anno 2022 euro'!M904*'listino anno 2022 lire'!$V$1,0),"")</f>
        <v/>
      </c>
      <c r="N904" s="17" t="str">
        <f aca="false">IF('listino anno 2022 euro'!N904&gt;0,ROUND('listino anno 2022 euro'!N904*'listino anno 2022 lire'!$V$1,0),"")</f>
        <v/>
      </c>
      <c r="O904" s="17" t="str">
        <f aca="false">IF('listino anno 2022 euro'!O904&gt;0,ROUND('listino anno 2022 euro'!O904*'listino anno 2022 lire'!$V$1,0),"")</f>
        <v/>
      </c>
      <c r="P904" s="17" t="str">
        <f aca="false">IF('listino anno 2022 euro'!P904&gt;0,ROUND('listino anno 2022 euro'!P904*'listino anno 2022 lire'!$V$1,0),"")</f>
        <v/>
      </c>
      <c r="Q904" s="17" t="str">
        <f aca="false">IF('listino anno 2022 euro'!Q904&gt;0,ROUND('listino anno 2022 euro'!Q904*'listino anno 2022 lire'!$V$1,0),"")</f>
        <v/>
      </c>
      <c r="R904" s="18" t="str">
        <f aca="false">IF(ISERROR(T904)=TRUE()," ",T904)</f>
        <v> </v>
      </c>
      <c r="T904" s="18" t="e">
        <f aca="false">ROUND(AVERAGE(F904:Q904),"2")</f>
        <v>#DIV/0!</v>
      </c>
      <c r="U904" s="19" t="e">
        <f aca="false">IF(AND(T904&gt;0,T904=R904),"ok",IF(T904=" ","","no"))</f>
        <v>#DIV/0!</v>
      </c>
    </row>
    <row r="905" customFormat="false" ht="12.75" hidden="false" customHeight="false" outlineLevel="0" collapsed="false">
      <c r="B905" s="12" t="s">
        <v>1021</v>
      </c>
      <c r="C905" s="12" t="s">
        <v>1022</v>
      </c>
      <c r="D905" s="12"/>
      <c r="E905" s="1" t="s">
        <v>326</v>
      </c>
      <c r="F905" s="17" t="n">
        <f aca="false">IF('listino anno 2022 euro'!F905&gt;0,ROUND('listino anno 2022 euro'!F905*'listino anno 2022 lire'!$V$1,0),"")</f>
        <v>14038</v>
      </c>
      <c r="G905" s="17" t="n">
        <f aca="false">IF('listino anno 2022 euro'!G905&gt;0,ROUND('listino anno 2022 euro'!G905*'listino anno 2022 lire'!$V$1,0),"")</f>
        <v>14038</v>
      </c>
      <c r="H905" s="17" t="n">
        <f aca="false">IF('listino anno 2022 euro'!H905&gt;0,ROUND('listino anno 2022 euro'!H905*'listino anno 2022 lire'!$V$1,0),"")</f>
        <v>14038</v>
      </c>
      <c r="I905" s="17" t="n">
        <f aca="false">IF('listino anno 2022 euro'!I905&gt;0,ROUND('listino anno 2022 euro'!I905*'listino anno 2022 lire'!$V$1,0),"")</f>
        <v>14038</v>
      </c>
      <c r="J905" s="17" t="n">
        <f aca="false">IF('listino anno 2022 euro'!J905&gt;0,ROUND('listino anno 2022 euro'!J905*'listino anno 2022 lire'!$V$1,0),"")</f>
        <v>14038</v>
      </c>
      <c r="K905" s="17" t="n">
        <f aca="false">IF('listino anno 2022 euro'!K905&gt;0,ROUND('listino anno 2022 euro'!K905*'listino anno 2022 lire'!$V$1,0),"")</f>
        <v>14038</v>
      </c>
      <c r="L905" s="17" t="n">
        <f aca="false">IF('listino anno 2022 euro'!L905&gt;0,ROUND('listino anno 2022 euro'!L905*'listino anno 2022 lire'!$V$1,0),"")</f>
        <v>14038</v>
      </c>
      <c r="M905" s="17" t="n">
        <f aca="false">IF('listino anno 2022 euro'!M905&gt;0,ROUND('listino anno 2022 euro'!M905*'listino anno 2022 lire'!$V$1,0),"")</f>
        <v>14038</v>
      </c>
      <c r="N905" s="17" t="n">
        <f aca="false">IF('listino anno 2022 euro'!N905&gt;0,ROUND('listino anno 2022 euro'!N905*'listino anno 2022 lire'!$V$1,0),"")</f>
        <v>14038</v>
      </c>
      <c r="O905" s="17" t="n">
        <f aca="false">IF('listino anno 2022 euro'!O905&gt;0,ROUND('listino anno 2022 euro'!O905*'listino anno 2022 lire'!$V$1,0),"")</f>
        <v>14038</v>
      </c>
      <c r="P905" s="17" t="n">
        <f aca="false">IF('listino anno 2022 euro'!P905&gt;0,ROUND('listino anno 2022 euro'!P905*'listino anno 2022 lire'!$V$1,0),"")</f>
        <v>14038</v>
      </c>
      <c r="Q905" s="17" t="n">
        <f aca="false">IF('listino anno 2022 euro'!Q905&gt;0,ROUND('listino anno 2022 euro'!Q905*'listino anno 2022 lire'!$V$1,0),"")</f>
        <v>14038</v>
      </c>
      <c r="R905" s="18" t="n">
        <f aca="false">IF(ISERROR(T905)=TRUE()," ",T905)</f>
        <v>14038</v>
      </c>
      <c r="T905" s="18" t="n">
        <f aca="false">ROUND(AVERAGE(F905:Q905),"2")</f>
        <v>14038</v>
      </c>
      <c r="U905" s="19" t="str">
        <f aca="false">IF(AND(T905&gt;0,T905=R905),"ok",IF(T905=" ","","no"))</f>
        <v>ok</v>
      </c>
    </row>
    <row r="906" customFormat="false" ht="12.75" hidden="false" customHeight="false" outlineLevel="0" collapsed="false">
      <c r="B906" s="12" t="s">
        <v>1023</v>
      </c>
      <c r="C906" s="12" t="s">
        <v>1024</v>
      </c>
      <c r="D906" s="12"/>
      <c r="E906" s="1" t="s">
        <v>326</v>
      </c>
      <c r="F906" s="17" t="n">
        <f aca="false">IF('listino anno 2022 euro'!F906&gt;0,ROUND('listino anno 2022 euro'!F906*'listino anno 2022 lire'!$V$1,0),"")</f>
        <v>30980</v>
      </c>
      <c r="G906" s="17" t="n">
        <f aca="false">IF('listino anno 2022 euro'!G906&gt;0,ROUND('listino anno 2022 euro'!G906*'listino anno 2022 lire'!$V$1,0),"")</f>
        <v>30980</v>
      </c>
      <c r="H906" s="17" t="n">
        <f aca="false">IF('listino anno 2022 euro'!H906&gt;0,ROUND('listino anno 2022 euro'!H906*'listino anno 2022 lire'!$V$1,0),"")</f>
        <v>30980</v>
      </c>
      <c r="I906" s="17" t="n">
        <f aca="false">IF('listino anno 2022 euro'!I906&gt;0,ROUND('listino anno 2022 euro'!I906*'listino anno 2022 lire'!$V$1,0),"")</f>
        <v>30980</v>
      </c>
      <c r="J906" s="17" t="n">
        <f aca="false">IF('listino anno 2022 euro'!J906&gt;0,ROUND('listino anno 2022 euro'!J906*'listino anno 2022 lire'!$V$1,0),"")</f>
        <v>30980</v>
      </c>
      <c r="K906" s="17" t="n">
        <f aca="false">IF('listino anno 2022 euro'!K906&gt;0,ROUND('listino anno 2022 euro'!K906*'listino anno 2022 lire'!$V$1,0),"")</f>
        <v>30980</v>
      </c>
      <c r="L906" s="17" t="n">
        <f aca="false">IF('listino anno 2022 euro'!L906&gt;0,ROUND('listino anno 2022 euro'!L906*'listino anno 2022 lire'!$V$1,0),"")</f>
        <v>30980</v>
      </c>
      <c r="M906" s="17" t="n">
        <f aca="false">IF('listino anno 2022 euro'!M906&gt;0,ROUND('listino anno 2022 euro'!M906*'listino anno 2022 lire'!$V$1,0),"")</f>
        <v>30980</v>
      </c>
      <c r="N906" s="17" t="n">
        <f aca="false">IF('listino anno 2022 euro'!N906&gt;0,ROUND('listino anno 2022 euro'!N906*'listino anno 2022 lire'!$V$1,0),"")</f>
        <v>30980</v>
      </c>
      <c r="O906" s="17" t="n">
        <f aca="false">IF('listino anno 2022 euro'!O906&gt;0,ROUND('listino anno 2022 euro'!O906*'listino anno 2022 lire'!$V$1,0),"")</f>
        <v>30980</v>
      </c>
      <c r="P906" s="17" t="n">
        <f aca="false">IF('listino anno 2022 euro'!P906&gt;0,ROUND('listino anno 2022 euro'!P906*'listino anno 2022 lire'!$V$1,0),"")</f>
        <v>30980</v>
      </c>
      <c r="Q906" s="17" t="n">
        <f aca="false">IF('listino anno 2022 euro'!Q906&gt;0,ROUND('listino anno 2022 euro'!Q906*'listino anno 2022 lire'!$V$1,0),"")</f>
        <v>30980</v>
      </c>
      <c r="R906" s="18" t="n">
        <f aca="false">IF(ISERROR(T906)=TRUE()," ",T906)</f>
        <v>30980</v>
      </c>
      <c r="T906" s="18" t="n">
        <f aca="false">ROUND(AVERAGE(F906:Q906),"2")</f>
        <v>30980</v>
      </c>
      <c r="U906" s="19" t="str">
        <f aca="false">IF(AND(T906&gt;0,T906=R906),"ok",IF(T906=" ","","no"))</f>
        <v>ok</v>
      </c>
    </row>
    <row r="907" customFormat="false" ht="12.75" hidden="false" customHeight="false" outlineLevel="0" collapsed="false">
      <c r="B907" s="12" t="s">
        <v>1025</v>
      </c>
      <c r="C907" s="12" t="s">
        <v>1026</v>
      </c>
      <c r="D907" s="12"/>
      <c r="E907" s="1" t="s">
        <v>326</v>
      </c>
      <c r="F907" s="17" t="n">
        <f aca="false">IF('listino anno 2022 euro'!F907&gt;0,ROUND('listino anno 2022 euro'!F907*'listino anno 2022 lire'!$V$1,0),"")</f>
        <v>58088</v>
      </c>
      <c r="G907" s="17" t="n">
        <f aca="false">IF('listino anno 2022 euro'!G907&gt;0,ROUND('listino anno 2022 euro'!G907*'listino anno 2022 lire'!$V$1,0),"")</f>
        <v>58088</v>
      </c>
      <c r="H907" s="17" t="n">
        <f aca="false">IF('listino anno 2022 euro'!H907&gt;0,ROUND('listino anno 2022 euro'!H907*'listino anno 2022 lire'!$V$1,0),"")</f>
        <v>58088</v>
      </c>
      <c r="I907" s="17" t="n">
        <f aca="false">IF('listino anno 2022 euro'!I907&gt;0,ROUND('listino anno 2022 euro'!I907*'listino anno 2022 lire'!$V$1,0),"")</f>
        <v>58088</v>
      </c>
      <c r="J907" s="17" t="n">
        <f aca="false">IF('listino anno 2022 euro'!J907&gt;0,ROUND('listino anno 2022 euro'!J907*'listino anno 2022 lire'!$V$1,0),"")</f>
        <v>58088</v>
      </c>
      <c r="K907" s="17" t="n">
        <f aca="false">IF('listino anno 2022 euro'!K907&gt;0,ROUND('listino anno 2022 euro'!K907*'listino anno 2022 lire'!$V$1,0),"")</f>
        <v>58088</v>
      </c>
      <c r="L907" s="17" t="n">
        <f aca="false">IF('listino anno 2022 euro'!L907&gt;0,ROUND('listino anno 2022 euro'!L907*'listino anno 2022 lire'!$V$1,0),"")</f>
        <v>58088</v>
      </c>
      <c r="M907" s="17" t="n">
        <f aca="false">IF('listino anno 2022 euro'!M907&gt;0,ROUND('listino anno 2022 euro'!M907*'listino anno 2022 lire'!$V$1,0),"")</f>
        <v>58088</v>
      </c>
      <c r="N907" s="17" t="n">
        <f aca="false">IF('listino anno 2022 euro'!N907&gt;0,ROUND('listino anno 2022 euro'!N907*'listino anno 2022 lire'!$V$1,0),"")</f>
        <v>58088</v>
      </c>
      <c r="O907" s="17" t="n">
        <f aca="false">IF('listino anno 2022 euro'!O907&gt;0,ROUND('listino anno 2022 euro'!O907*'listino anno 2022 lire'!$V$1,0),"")</f>
        <v>58088</v>
      </c>
      <c r="P907" s="17" t="n">
        <f aca="false">IF('listino anno 2022 euro'!P907&gt;0,ROUND('listino anno 2022 euro'!P907*'listino anno 2022 lire'!$V$1,0),"")</f>
        <v>58088</v>
      </c>
      <c r="Q907" s="17" t="n">
        <f aca="false">IF('listino anno 2022 euro'!Q907&gt;0,ROUND('listino anno 2022 euro'!Q907*'listino anno 2022 lire'!$V$1,0),"")</f>
        <v>58088</v>
      </c>
      <c r="R907" s="18" t="n">
        <f aca="false">IF(ISERROR(T907)=TRUE()," ",T907)</f>
        <v>58088</v>
      </c>
      <c r="T907" s="18" t="n">
        <f aca="false">ROUND(AVERAGE(F907:Q907),"2")</f>
        <v>58088</v>
      </c>
      <c r="U907" s="19" t="str">
        <f aca="false">IF(AND(T907&gt;0,T907=R907),"ok",IF(T907=" ","","no"))</f>
        <v>ok</v>
      </c>
    </row>
    <row r="908" customFormat="false" ht="12.75" hidden="false" customHeight="false" outlineLevel="0" collapsed="false">
      <c r="B908" s="12" t="s">
        <v>1027</v>
      </c>
      <c r="C908" s="12" t="s">
        <v>1028</v>
      </c>
      <c r="D908" s="12"/>
      <c r="E908" s="1" t="s">
        <v>326</v>
      </c>
      <c r="F908" s="17" t="str">
        <f aca="false">IF('listino anno 2022 euro'!F908&gt;0,ROUND('listino anno 2022 euro'!F908*'listino anno 2022 lire'!$V$1,0),"")</f>
        <v/>
      </c>
      <c r="G908" s="17" t="str">
        <f aca="false">IF('listino anno 2022 euro'!G908&gt;0,ROUND('listino anno 2022 euro'!G908*'listino anno 2022 lire'!$V$1,0),"")</f>
        <v/>
      </c>
      <c r="H908" s="17" t="str">
        <f aca="false">IF('listino anno 2022 euro'!H908&gt;0,ROUND('listino anno 2022 euro'!H908*'listino anno 2022 lire'!$V$1,0),"")</f>
        <v/>
      </c>
      <c r="I908" s="17" t="str">
        <f aca="false">IF('listino anno 2022 euro'!I908&gt;0,ROUND('listino anno 2022 euro'!I908*'listino anno 2022 lire'!$V$1,0),"")</f>
        <v/>
      </c>
      <c r="J908" s="17" t="str">
        <f aca="false">IF('listino anno 2022 euro'!J908&gt;0,ROUND('listino anno 2022 euro'!J908*'listino anno 2022 lire'!$V$1,0),"")</f>
        <v/>
      </c>
      <c r="K908" s="17" t="str">
        <f aca="false">IF('listino anno 2022 euro'!K908&gt;0,ROUND('listino anno 2022 euro'!K908*'listino anno 2022 lire'!$V$1,0),"")</f>
        <v/>
      </c>
      <c r="L908" s="17" t="str">
        <f aca="false">IF('listino anno 2022 euro'!L908&gt;0,ROUND('listino anno 2022 euro'!L908*'listino anno 2022 lire'!$V$1,0),"")</f>
        <v/>
      </c>
      <c r="M908" s="17" t="str">
        <f aca="false">IF('listino anno 2022 euro'!M908&gt;0,ROUND('listino anno 2022 euro'!M908*'listino anno 2022 lire'!$V$1,0),"")</f>
        <v/>
      </c>
      <c r="N908" s="17" t="str">
        <f aca="false">IF('listino anno 2022 euro'!N908&gt;0,ROUND('listino anno 2022 euro'!N908*'listino anno 2022 lire'!$V$1,0),"")</f>
        <v/>
      </c>
      <c r="O908" s="17" t="str">
        <f aca="false">IF('listino anno 2022 euro'!O908&gt;0,ROUND('listino anno 2022 euro'!O908*'listino anno 2022 lire'!$V$1,0),"")</f>
        <v/>
      </c>
      <c r="P908" s="17" t="str">
        <f aca="false">IF('listino anno 2022 euro'!P908&gt;0,ROUND('listino anno 2022 euro'!P908*'listino anno 2022 lire'!$V$1,0),"")</f>
        <v/>
      </c>
      <c r="Q908" s="17" t="str">
        <f aca="false">IF('listino anno 2022 euro'!Q908&gt;0,ROUND('listino anno 2022 euro'!Q908*'listino anno 2022 lire'!$V$1,0),"")</f>
        <v/>
      </c>
      <c r="R908" s="18" t="str">
        <f aca="false">IF(ISERROR(T908)=TRUE()," ",T908)</f>
        <v> </v>
      </c>
      <c r="T908" s="18" t="e">
        <f aca="false">ROUND(AVERAGE(F908:Q908),"2")</f>
        <v>#DIV/0!</v>
      </c>
      <c r="U908" s="19" t="e">
        <f aca="false">IF(AND(T908&gt;0,T908=R908),"ok",IF(T908=" ","","no"))</f>
        <v>#DIV/0!</v>
      </c>
    </row>
    <row r="909" customFormat="false" ht="12.75" hidden="false" customHeight="false" outlineLevel="0" collapsed="false">
      <c r="B909" s="12" t="s">
        <v>1029</v>
      </c>
      <c r="C909" s="12" t="s">
        <v>1030</v>
      </c>
      <c r="D909" s="12"/>
      <c r="E909" s="1" t="s">
        <v>326</v>
      </c>
      <c r="F909" s="17" t="n">
        <f aca="false">IF('listino anno 2022 euro'!F909&gt;0,ROUND('listino anno 2022 euro'!F909*'listino anno 2022 lire'!$V$1,0),"")</f>
        <v>23235</v>
      </c>
      <c r="G909" s="17" t="n">
        <f aca="false">IF('listino anno 2022 euro'!G909&gt;0,ROUND('listino anno 2022 euro'!G909*'listino anno 2022 lire'!$V$1,0),"")</f>
        <v>23235</v>
      </c>
      <c r="H909" s="17" t="n">
        <f aca="false">IF('listino anno 2022 euro'!H909&gt;0,ROUND('listino anno 2022 euro'!H909*'listino anno 2022 lire'!$V$1,0),"")</f>
        <v>23235</v>
      </c>
      <c r="I909" s="17" t="n">
        <f aca="false">IF('listino anno 2022 euro'!I909&gt;0,ROUND('listino anno 2022 euro'!I909*'listino anno 2022 lire'!$V$1,0),"")</f>
        <v>23235</v>
      </c>
      <c r="J909" s="17" t="n">
        <f aca="false">IF('listino anno 2022 euro'!J909&gt;0,ROUND('listino anno 2022 euro'!J909*'listino anno 2022 lire'!$V$1,0),"")</f>
        <v>23235</v>
      </c>
      <c r="K909" s="17" t="n">
        <f aca="false">IF('listino anno 2022 euro'!K909&gt;0,ROUND('listino anno 2022 euro'!K909*'listino anno 2022 lire'!$V$1,0),"")</f>
        <v>23235</v>
      </c>
      <c r="L909" s="17" t="n">
        <f aca="false">IF('listino anno 2022 euro'!L909&gt;0,ROUND('listino anno 2022 euro'!L909*'listino anno 2022 lire'!$V$1,0),"")</f>
        <v>23235</v>
      </c>
      <c r="M909" s="17" t="n">
        <f aca="false">IF('listino anno 2022 euro'!M909&gt;0,ROUND('listino anno 2022 euro'!M909*'listino anno 2022 lire'!$V$1,0),"")</f>
        <v>23235</v>
      </c>
      <c r="N909" s="17" t="n">
        <f aca="false">IF('listino anno 2022 euro'!N909&gt;0,ROUND('listino anno 2022 euro'!N909*'listino anno 2022 lire'!$V$1,0),"")</f>
        <v>23235</v>
      </c>
      <c r="O909" s="17" t="n">
        <f aca="false">IF('listino anno 2022 euro'!O909&gt;0,ROUND('listino anno 2022 euro'!O909*'listino anno 2022 lire'!$V$1,0),"")</f>
        <v>23235</v>
      </c>
      <c r="P909" s="17" t="n">
        <f aca="false">IF('listino anno 2022 euro'!P909&gt;0,ROUND('listino anno 2022 euro'!P909*'listino anno 2022 lire'!$V$1,0),"")</f>
        <v>23235</v>
      </c>
      <c r="Q909" s="17" t="n">
        <f aca="false">IF('listino anno 2022 euro'!Q909&gt;0,ROUND('listino anno 2022 euro'!Q909*'listino anno 2022 lire'!$V$1,0),"")</f>
        <v>23235</v>
      </c>
      <c r="R909" s="18" t="n">
        <f aca="false">IF(ISERROR(T909)=TRUE()," ",T909)</f>
        <v>23235</v>
      </c>
      <c r="T909" s="18" t="n">
        <f aca="false">ROUND(AVERAGE(F909:Q909),"2")</f>
        <v>23235</v>
      </c>
      <c r="U909" s="19" t="str">
        <f aca="false">IF(AND(T909&gt;0,T909=R909),"ok",IF(T909=" ","","no"))</f>
        <v>ok</v>
      </c>
    </row>
    <row r="910" customFormat="false" ht="12.75" hidden="false" customHeight="false" outlineLevel="0" collapsed="false">
      <c r="B910" s="12" t="s">
        <v>1031</v>
      </c>
      <c r="C910" s="12" t="s">
        <v>1032</v>
      </c>
      <c r="D910" s="12"/>
      <c r="E910" s="1" t="s">
        <v>326</v>
      </c>
      <c r="F910" s="17" t="n">
        <f aca="false">IF('listino anno 2022 euro'!F910&gt;0,ROUND('listino anno 2022 euro'!F910*'listino anno 2022 lire'!$V$1,0),"")</f>
        <v>9681</v>
      </c>
      <c r="G910" s="17" t="n">
        <f aca="false">IF('listino anno 2022 euro'!G910&gt;0,ROUND('listino anno 2022 euro'!G910*'listino anno 2022 lire'!$V$1,0),"")</f>
        <v>9681</v>
      </c>
      <c r="H910" s="17" t="n">
        <f aca="false">IF('listino anno 2022 euro'!H910&gt;0,ROUND('listino anno 2022 euro'!H910*'listino anno 2022 lire'!$V$1,0),"")</f>
        <v>9681</v>
      </c>
      <c r="I910" s="17" t="n">
        <f aca="false">IF('listino anno 2022 euro'!I910&gt;0,ROUND('listino anno 2022 euro'!I910*'listino anno 2022 lire'!$V$1,0),"")</f>
        <v>9681</v>
      </c>
      <c r="J910" s="17" t="n">
        <f aca="false">IF('listino anno 2022 euro'!J910&gt;0,ROUND('listino anno 2022 euro'!J910*'listino anno 2022 lire'!$V$1,0),"")</f>
        <v>9681</v>
      </c>
      <c r="K910" s="17" t="n">
        <f aca="false">IF('listino anno 2022 euro'!K910&gt;0,ROUND('listino anno 2022 euro'!K910*'listino anno 2022 lire'!$V$1,0),"")</f>
        <v>9681</v>
      </c>
      <c r="L910" s="17" t="n">
        <f aca="false">IF('listino anno 2022 euro'!L910&gt;0,ROUND('listino anno 2022 euro'!L910*'listino anno 2022 lire'!$V$1,0),"")</f>
        <v>9681</v>
      </c>
      <c r="M910" s="17" t="n">
        <f aca="false">IF('listino anno 2022 euro'!M910&gt;0,ROUND('listino anno 2022 euro'!M910*'listino anno 2022 lire'!$V$1,0),"")</f>
        <v>9681</v>
      </c>
      <c r="N910" s="17" t="n">
        <f aca="false">IF('listino anno 2022 euro'!N910&gt;0,ROUND('listino anno 2022 euro'!N910*'listino anno 2022 lire'!$V$1,0),"")</f>
        <v>9681</v>
      </c>
      <c r="O910" s="17" t="n">
        <f aca="false">IF('listino anno 2022 euro'!O910&gt;0,ROUND('listino anno 2022 euro'!O910*'listino anno 2022 lire'!$V$1,0),"")</f>
        <v>9681</v>
      </c>
      <c r="P910" s="17" t="n">
        <f aca="false">IF('listino anno 2022 euro'!P910&gt;0,ROUND('listino anno 2022 euro'!P910*'listino anno 2022 lire'!$V$1,0),"")</f>
        <v>9681</v>
      </c>
      <c r="Q910" s="17" t="n">
        <f aca="false">IF('listino anno 2022 euro'!Q910&gt;0,ROUND('listino anno 2022 euro'!Q910*'listino anno 2022 lire'!$V$1,0),"")</f>
        <v>9681</v>
      </c>
      <c r="R910" s="18" t="n">
        <f aca="false">IF(ISERROR(T910)=TRUE()," ",T910)</f>
        <v>9681</v>
      </c>
      <c r="T910" s="18" t="n">
        <f aca="false">ROUND(AVERAGE(F910:Q910),"2")</f>
        <v>9681</v>
      </c>
      <c r="U910" s="19" t="str">
        <f aca="false">IF(AND(T910&gt;0,T910=R910),"ok",IF(T910=" ","","no"))</f>
        <v>ok</v>
      </c>
    </row>
    <row r="911" customFormat="false" ht="12.75" hidden="false" customHeight="false" outlineLevel="0" collapsed="false">
      <c r="B911" s="12" t="s">
        <v>1033</v>
      </c>
      <c r="C911" s="12" t="s">
        <v>1034</v>
      </c>
      <c r="D911" s="12"/>
      <c r="E911" s="1" t="s">
        <v>326</v>
      </c>
      <c r="F911" s="17" t="n">
        <f aca="false">IF('listino anno 2022 euro'!F911&gt;0,ROUND('listino anno 2022 euro'!F911*'listino anno 2022 lire'!$V$1,0),"")</f>
        <v>61961</v>
      </c>
      <c r="G911" s="17" t="n">
        <f aca="false">IF('listino anno 2022 euro'!G911&gt;0,ROUND('listino anno 2022 euro'!G911*'listino anno 2022 lire'!$V$1,0),"")</f>
        <v>61961</v>
      </c>
      <c r="H911" s="17" t="n">
        <f aca="false">IF('listino anno 2022 euro'!H911&gt;0,ROUND('listino anno 2022 euro'!H911*'listino anno 2022 lire'!$V$1,0),"")</f>
        <v>61961</v>
      </c>
      <c r="I911" s="17" t="n">
        <f aca="false">IF('listino anno 2022 euro'!I911&gt;0,ROUND('listino anno 2022 euro'!I911*'listino anno 2022 lire'!$V$1,0),"")</f>
        <v>61961</v>
      </c>
      <c r="J911" s="17" t="n">
        <f aca="false">IF('listino anno 2022 euro'!J911&gt;0,ROUND('listino anno 2022 euro'!J911*'listino anno 2022 lire'!$V$1,0),"")</f>
        <v>61961</v>
      </c>
      <c r="K911" s="17" t="n">
        <f aca="false">IF('listino anno 2022 euro'!K911&gt;0,ROUND('listino anno 2022 euro'!K911*'listino anno 2022 lire'!$V$1,0),"")</f>
        <v>61961</v>
      </c>
      <c r="L911" s="17" t="n">
        <f aca="false">IF('listino anno 2022 euro'!L911&gt;0,ROUND('listino anno 2022 euro'!L911*'listino anno 2022 lire'!$V$1,0),"")</f>
        <v>61961</v>
      </c>
      <c r="M911" s="17" t="n">
        <f aca="false">IF('listino anno 2022 euro'!M911&gt;0,ROUND('listino anno 2022 euro'!M911*'listino anno 2022 lire'!$V$1,0),"")</f>
        <v>61961</v>
      </c>
      <c r="N911" s="17" t="n">
        <f aca="false">IF('listino anno 2022 euro'!N911&gt;0,ROUND('listino anno 2022 euro'!N911*'listino anno 2022 lire'!$V$1,0),"")</f>
        <v>61961</v>
      </c>
      <c r="O911" s="17" t="n">
        <f aca="false">IF('listino anno 2022 euro'!O911&gt;0,ROUND('listino anno 2022 euro'!O911*'listino anno 2022 lire'!$V$1,0),"")</f>
        <v>61961</v>
      </c>
      <c r="P911" s="17" t="n">
        <f aca="false">IF('listino anno 2022 euro'!P911&gt;0,ROUND('listino anno 2022 euro'!P911*'listino anno 2022 lire'!$V$1,0),"")</f>
        <v>61961</v>
      </c>
      <c r="Q911" s="17" t="n">
        <f aca="false">IF('listino anno 2022 euro'!Q911&gt;0,ROUND('listino anno 2022 euro'!Q911*'listino anno 2022 lire'!$V$1,0),"")</f>
        <v>61961</v>
      </c>
      <c r="R911" s="18" t="n">
        <f aca="false">IF(ISERROR(T911)=TRUE()," ",T911)</f>
        <v>61961</v>
      </c>
      <c r="T911" s="18" t="n">
        <f aca="false">ROUND(AVERAGE(F911:Q911),"2")</f>
        <v>61961</v>
      </c>
      <c r="U911" s="19" t="str">
        <f aca="false">IF(AND(T911&gt;0,T911=R911),"ok",IF(T911=" ","","no"))</f>
        <v>ok</v>
      </c>
    </row>
    <row r="912" customFormat="false" ht="12.75" hidden="false" customHeight="false" outlineLevel="0" collapsed="false">
      <c r="B912" s="12" t="s">
        <v>1033</v>
      </c>
      <c r="C912" s="12" t="s">
        <v>1035</v>
      </c>
      <c r="D912" s="12"/>
      <c r="E912" s="1" t="s">
        <v>326</v>
      </c>
      <c r="F912" s="17" t="str">
        <f aca="false">IF('listino anno 2022 euro'!F912&gt;0,ROUND('listino anno 2022 euro'!F912*'listino anno 2022 lire'!$V$1,0),"")</f>
        <v/>
      </c>
      <c r="G912" s="17" t="str">
        <f aca="false">IF('listino anno 2022 euro'!G912&gt;0,ROUND('listino anno 2022 euro'!G912*'listino anno 2022 lire'!$V$1,0),"")</f>
        <v/>
      </c>
      <c r="H912" s="17" t="str">
        <f aca="false">IF('listino anno 2022 euro'!H912&gt;0,ROUND('listino anno 2022 euro'!H912*'listino anno 2022 lire'!$V$1,0),"")</f>
        <v/>
      </c>
      <c r="I912" s="17" t="str">
        <f aca="false">IF('listino anno 2022 euro'!I912&gt;0,ROUND('listino anno 2022 euro'!I912*'listino anno 2022 lire'!$V$1,0),"")</f>
        <v/>
      </c>
      <c r="J912" s="17" t="str">
        <f aca="false">IF('listino anno 2022 euro'!J912&gt;0,ROUND('listino anno 2022 euro'!J912*'listino anno 2022 lire'!$V$1,0),"")</f>
        <v/>
      </c>
      <c r="K912" s="17" t="str">
        <f aca="false">IF('listino anno 2022 euro'!K912&gt;0,ROUND('listino anno 2022 euro'!K912*'listino anno 2022 lire'!$V$1,0),"")</f>
        <v/>
      </c>
      <c r="L912" s="17" t="str">
        <f aca="false">IF('listino anno 2022 euro'!L912&gt;0,ROUND('listino anno 2022 euro'!L912*'listino anno 2022 lire'!$V$1,0),"")</f>
        <v/>
      </c>
      <c r="M912" s="17" t="str">
        <f aca="false">IF('listino anno 2022 euro'!M912&gt;0,ROUND('listino anno 2022 euro'!M912*'listino anno 2022 lire'!$V$1,0),"")</f>
        <v/>
      </c>
      <c r="N912" s="17" t="str">
        <f aca="false">IF('listino anno 2022 euro'!N912&gt;0,ROUND('listino anno 2022 euro'!N912*'listino anno 2022 lire'!$V$1,0),"")</f>
        <v/>
      </c>
      <c r="O912" s="17" t="str">
        <f aca="false">IF('listino anno 2022 euro'!O912&gt;0,ROUND('listino anno 2022 euro'!O912*'listino anno 2022 lire'!$V$1,0),"")</f>
        <v/>
      </c>
      <c r="P912" s="17" t="str">
        <f aca="false">IF('listino anno 2022 euro'!P912&gt;0,ROUND('listino anno 2022 euro'!P912*'listino anno 2022 lire'!$V$1,0),"")</f>
        <v/>
      </c>
      <c r="Q912" s="17" t="str">
        <f aca="false">IF('listino anno 2022 euro'!Q912&gt;0,ROUND('listino anno 2022 euro'!Q912*'listino anno 2022 lire'!$V$1,0),"")</f>
        <v/>
      </c>
      <c r="R912" s="18" t="str">
        <f aca="false">IF(ISERROR(T912)=TRUE()," ",T912)</f>
        <v> </v>
      </c>
      <c r="T912" s="18" t="e">
        <f aca="false">ROUND(AVERAGE(F912:Q912),"2")</f>
        <v>#DIV/0!</v>
      </c>
      <c r="U912" s="19" t="e">
        <f aca="false">IF(AND(T912&gt;0,T912=R912),"ok",IF(T912=" ","","no"))</f>
        <v>#DIV/0!</v>
      </c>
    </row>
    <row r="913" customFormat="false" ht="12.75" hidden="false" customHeight="false" outlineLevel="0" collapsed="false">
      <c r="A913" s="1" t="s">
        <v>1036</v>
      </c>
      <c r="B913" s="12"/>
      <c r="C913" s="12"/>
      <c r="D913" s="12"/>
      <c r="E913" s="1"/>
      <c r="F913" s="17" t="str">
        <f aca="false">IF('listino anno 2022 euro'!F913&gt;0,ROUND('listino anno 2022 euro'!F913*'listino anno 2022 lire'!$V$1,0),"")</f>
        <v/>
      </c>
      <c r="G913" s="17" t="str">
        <f aca="false">IF('listino anno 2022 euro'!G913&gt;0,ROUND('listino anno 2022 euro'!G913*'listino anno 2022 lire'!$V$1,0),"")</f>
        <v/>
      </c>
      <c r="H913" s="17" t="str">
        <f aca="false">IF('listino anno 2022 euro'!H913&gt;0,ROUND('listino anno 2022 euro'!H913*'listino anno 2022 lire'!$V$1,0),"")</f>
        <v/>
      </c>
      <c r="I913" s="17" t="str">
        <f aca="false">IF('listino anno 2022 euro'!I913&gt;0,ROUND('listino anno 2022 euro'!I913*'listino anno 2022 lire'!$V$1,0),"")</f>
        <v/>
      </c>
      <c r="J913" s="17" t="str">
        <f aca="false">IF('listino anno 2022 euro'!J913&gt;0,ROUND('listino anno 2022 euro'!J913*'listino anno 2022 lire'!$V$1,0),"")</f>
        <v/>
      </c>
      <c r="K913" s="17" t="str">
        <f aca="false">IF('listino anno 2022 euro'!K913&gt;0,ROUND('listino anno 2022 euro'!K913*'listino anno 2022 lire'!$V$1,0),"")</f>
        <v/>
      </c>
      <c r="L913" s="17" t="str">
        <f aca="false">IF('listino anno 2022 euro'!L913&gt;0,ROUND('listino anno 2022 euro'!L913*'listino anno 2022 lire'!$V$1,0),"")</f>
        <v/>
      </c>
      <c r="M913" s="17" t="str">
        <f aca="false">IF('listino anno 2022 euro'!M913&gt;0,ROUND('listino anno 2022 euro'!M913*'listino anno 2022 lire'!$V$1,0),"")</f>
        <v/>
      </c>
      <c r="N913" s="17" t="str">
        <f aca="false">IF('listino anno 2022 euro'!N913&gt;0,ROUND('listino anno 2022 euro'!N913*'listino anno 2022 lire'!$V$1,0),"")</f>
        <v/>
      </c>
      <c r="O913" s="17" t="str">
        <f aca="false">IF('listino anno 2022 euro'!O913&gt;0,ROUND('listino anno 2022 euro'!O913*'listino anno 2022 lire'!$V$1,0),"")</f>
        <v/>
      </c>
      <c r="P913" s="17" t="str">
        <f aca="false">IF('listino anno 2022 euro'!P913&gt;0,ROUND('listino anno 2022 euro'!P913*'listino anno 2022 lire'!$V$1,0),"")</f>
        <v/>
      </c>
      <c r="Q913" s="17" t="str">
        <f aca="false">IF('listino anno 2022 euro'!Q913&gt;0,ROUND('listino anno 2022 euro'!Q913*'listino anno 2022 lire'!$V$1,0),"")</f>
        <v/>
      </c>
      <c r="R913" s="18" t="str">
        <f aca="false">IF(ISERROR(T913)=TRUE()," ",T913)</f>
        <v> </v>
      </c>
      <c r="T913" s="18" t="e">
        <f aca="false">ROUND(AVERAGE(F913:Q913),"2")</f>
        <v>#DIV/0!</v>
      </c>
      <c r="U913" s="19" t="e">
        <f aca="false">IF(AND(T913&gt;0,T913=R913),"ok",IF(T913=" ","","no"))</f>
        <v>#DIV/0!</v>
      </c>
    </row>
    <row r="914" customFormat="false" ht="12.75" hidden="false" customHeight="false" outlineLevel="0" collapsed="false">
      <c r="B914" s="12" t="s">
        <v>1037</v>
      </c>
      <c r="C914" s="12"/>
      <c r="D914" s="12" t="s">
        <v>293</v>
      </c>
      <c r="E914" s="1" t="s">
        <v>26</v>
      </c>
      <c r="F914" s="17" t="n">
        <f aca="false">IF('listino anno 2022 euro'!F914&gt;0,ROUND('listino anno 2022 euro'!F914*'listino anno 2022 lire'!$V$1,0),"")</f>
        <v>1219850</v>
      </c>
      <c r="G914" s="17" t="n">
        <f aca="false">IF('listino anno 2022 euro'!G914&gt;0,ROUND('listino anno 2022 euro'!G914*'listino anno 2022 lire'!$V$1,0),"")</f>
        <v>1219850</v>
      </c>
      <c r="H914" s="17" t="n">
        <f aca="false">IF('listino anno 2022 euro'!H914&gt;0,ROUND('listino anno 2022 euro'!H914*'listino anno 2022 lire'!$V$1,0),"")</f>
        <v>1219850</v>
      </c>
      <c r="I914" s="17" t="n">
        <f aca="false">IF('listino anno 2022 euro'!I914&gt;0,ROUND('listino anno 2022 euro'!I914*'listino anno 2022 lire'!$V$1,0),"")</f>
        <v>1219850</v>
      </c>
      <c r="J914" s="17" t="n">
        <f aca="false">IF('listino anno 2022 euro'!J914&gt;0,ROUND('listino anno 2022 euro'!J914*'listino anno 2022 lire'!$V$1,0),"")</f>
        <v>1219850</v>
      </c>
      <c r="K914" s="17" t="n">
        <f aca="false">IF('listino anno 2022 euro'!K914&gt;0,ROUND('listino anno 2022 euro'!K914*'listino anno 2022 lire'!$V$1,0),"")</f>
        <v>1219850</v>
      </c>
      <c r="L914" s="17" t="n">
        <f aca="false">IF('listino anno 2022 euro'!L914&gt;0,ROUND('listino anno 2022 euro'!L914*'listino anno 2022 lire'!$V$1,0),"")</f>
        <v>1219850</v>
      </c>
      <c r="M914" s="17" t="n">
        <f aca="false">IF('listino anno 2022 euro'!M914&gt;0,ROUND('listino anno 2022 euro'!M914*'listino anno 2022 lire'!$V$1,0),"")</f>
        <v>1219850</v>
      </c>
      <c r="N914" s="17" t="n">
        <f aca="false">IF('listino anno 2022 euro'!N914&gt;0,ROUND('listino anno 2022 euro'!N914*'listino anno 2022 lire'!$V$1,0),"")</f>
        <v>1219850</v>
      </c>
      <c r="O914" s="17" t="n">
        <f aca="false">IF('listino anno 2022 euro'!O914&gt;0,ROUND('listino anno 2022 euro'!O914*'listino anno 2022 lire'!$V$1,0),"")</f>
        <v>1219850</v>
      </c>
      <c r="P914" s="17" t="n">
        <f aca="false">IF('listino anno 2022 euro'!P914&gt;0,ROUND('listino anno 2022 euro'!P914*'listino anno 2022 lire'!$V$1,0),"")</f>
        <v>1219850</v>
      </c>
      <c r="Q914" s="17" t="n">
        <f aca="false">IF('listino anno 2022 euro'!Q914&gt;0,ROUND('listino anno 2022 euro'!Q914*'listino anno 2022 lire'!$V$1,0),"")</f>
        <v>1219850</v>
      </c>
      <c r="R914" s="18" t="n">
        <f aca="false">IF(ISERROR(T914)=TRUE()," ",T914)</f>
        <v>1219850</v>
      </c>
      <c r="T914" s="18" t="n">
        <f aca="false">ROUND(AVERAGE(F914:Q914),"2")</f>
        <v>1219850</v>
      </c>
      <c r="U914" s="19" t="str">
        <f aca="false">IF(AND(T914&gt;0,T914=R914),"ok",IF(T914=" ","","no"))</f>
        <v>ok</v>
      </c>
    </row>
    <row r="915" customFormat="false" ht="12.75" hidden="false" customHeight="false" outlineLevel="0" collapsed="false">
      <c r="B915" s="12" t="s">
        <v>1038</v>
      </c>
      <c r="C915" s="12"/>
      <c r="D915" s="12"/>
      <c r="E915" s="1" t="s">
        <v>326</v>
      </c>
      <c r="F915" s="17" t="n">
        <f aca="false">IF('listino anno 2022 euro'!F915&gt;0,ROUND('listino anno 2022 euro'!F915*'listino anno 2022 lire'!$V$1,0),"")</f>
        <v>1123037</v>
      </c>
      <c r="G915" s="17" t="n">
        <f aca="false">IF('listino anno 2022 euro'!G915&gt;0,ROUND('listino anno 2022 euro'!G915*'listino anno 2022 lire'!$V$1,0),"")</f>
        <v>1123037</v>
      </c>
      <c r="H915" s="17" t="n">
        <f aca="false">IF('listino anno 2022 euro'!H915&gt;0,ROUND('listino anno 2022 euro'!H915*'listino anno 2022 lire'!$V$1,0),"")</f>
        <v>1123037</v>
      </c>
      <c r="I915" s="17" t="n">
        <f aca="false">IF('listino anno 2022 euro'!I915&gt;0,ROUND('listino anno 2022 euro'!I915*'listino anno 2022 lire'!$V$1,0),"")</f>
        <v>1123037</v>
      </c>
      <c r="J915" s="17" t="n">
        <f aca="false">IF('listino anno 2022 euro'!J915&gt;0,ROUND('listino anno 2022 euro'!J915*'listino anno 2022 lire'!$V$1,0),"")</f>
        <v>1123037</v>
      </c>
      <c r="K915" s="17" t="n">
        <f aca="false">IF('listino anno 2022 euro'!K915&gt;0,ROUND('listino anno 2022 euro'!K915*'listino anno 2022 lire'!$V$1,0),"")</f>
        <v>1123037</v>
      </c>
      <c r="L915" s="17" t="n">
        <f aca="false">IF('listino anno 2022 euro'!L915&gt;0,ROUND('listino anno 2022 euro'!L915*'listino anno 2022 lire'!$V$1,0),"")</f>
        <v>1123037</v>
      </c>
      <c r="M915" s="17" t="n">
        <f aca="false">IF('listino anno 2022 euro'!M915&gt;0,ROUND('listino anno 2022 euro'!M915*'listino anno 2022 lire'!$V$1,0),"")</f>
        <v>1123037</v>
      </c>
      <c r="N915" s="17" t="n">
        <f aca="false">IF('listino anno 2022 euro'!N915&gt;0,ROUND('listino anno 2022 euro'!N915*'listino anno 2022 lire'!$V$1,0),"")</f>
        <v>1123037</v>
      </c>
      <c r="O915" s="17" t="n">
        <f aca="false">IF('listino anno 2022 euro'!O915&gt;0,ROUND('listino anno 2022 euro'!O915*'listino anno 2022 lire'!$V$1,0),"")</f>
        <v>1123037</v>
      </c>
      <c r="P915" s="17" t="n">
        <f aca="false">IF('listino anno 2022 euro'!P915&gt;0,ROUND('listino anno 2022 euro'!P915*'listino anno 2022 lire'!$V$1,0),"")</f>
        <v>1123037</v>
      </c>
      <c r="Q915" s="17" t="n">
        <f aca="false">IF('listino anno 2022 euro'!Q915&gt;0,ROUND('listino anno 2022 euro'!Q915*'listino anno 2022 lire'!$V$1,0),"")</f>
        <v>1123037</v>
      </c>
      <c r="R915" s="18" t="n">
        <f aca="false">IF(ISERROR(T915)=TRUE()," ",T915)</f>
        <v>1123037</v>
      </c>
      <c r="T915" s="18" t="n">
        <f aca="false">ROUND(AVERAGE(F915:Q915),"2")</f>
        <v>1123037</v>
      </c>
      <c r="U915" s="19" t="str">
        <f aca="false">IF(AND(T915&gt;0,T915=R915),"ok",IF(T915=" ","","no"))</f>
        <v>ok</v>
      </c>
    </row>
    <row r="916" customFormat="false" ht="12.75" hidden="false" customHeight="false" outlineLevel="0" collapsed="false">
      <c r="B916" s="12" t="s">
        <v>1039</v>
      </c>
      <c r="C916" s="12"/>
      <c r="D916" s="12"/>
      <c r="E916" s="1" t="s">
        <v>26</v>
      </c>
      <c r="F916" s="17" t="n">
        <f aca="false">IF('listino anno 2022 euro'!F916&gt;0,ROUND('listino anno 2022 euro'!F916*'listino anno 2022 lire'!$V$1,0),"")</f>
        <v>63897</v>
      </c>
      <c r="G916" s="17" t="n">
        <f aca="false">IF('listino anno 2022 euro'!G916&gt;0,ROUND('listino anno 2022 euro'!G916*'listino anno 2022 lire'!$V$1,0),"")</f>
        <v>63897</v>
      </c>
      <c r="H916" s="17" t="n">
        <f aca="false">IF('listino anno 2022 euro'!H916&gt;0,ROUND('listino anno 2022 euro'!H916*'listino anno 2022 lire'!$V$1,0),"")</f>
        <v>63897</v>
      </c>
      <c r="I916" s="17" t="n">
        <f aca="false">IF('listino anno 2022 euro'!I916&gt;0,ROUND('listino anno 2022 euro'!I916*'listino anno 2022 lire'!$V$1,0),"")</f>
        <v>63897</v>
      </c>
      <c r="J916" s="17" t="n">
        <f aca="false">IF('listino anno 2022 euro'!J916&gt;0,ROUND('listino anno 2022 euro'!J916*'listino anno 2022 lire'!$V$1,0),"")</f>
        <v>63897</v>
      </c>
      <c r="K916" s="17" t="n">
        <f aca="false">IF('listino anno 2022 euro'!K916&gt;0,ROUND('listino anno 2022 euro'!K916*'listino anno 2022 lire'!$V$1,0),"")</f>
        <v>63897</v>
      </c>
      <c r="L916" s="17" t="n">
        <f aca="false">IF('listino anno 2022 euro'!L916&gt;0,ROUND('listino anno 2022 euro'!L916*'listino anno 2022 lire'!$V$1,0),"")</f>
        <v>63897</v>
      </c>
      <c r="M916" s="17" t="n">
        <f aca="false">IF('listino anno 2022 euro'!M916&gt;0,ROUND('listino anno 2022 euro'!M916*'listino anno 2022 lire'!$V$1,0),"")</f>
        <v>63897</v>
      </c>
      <c r="N916" s="17" t="n">
        <f aca="false">IF('listino anno 2022 euro'!N916&gt;0,ROUND('listino anno 2022 euro'!N916*'listino anno 2022 lire'!$V$1,0),"")</f>
        <v>63897</v>
      </c>
      <c r="O916" s="17" t="n">
        <f aca="false">IF('listino anno 2022 euro'!O916&gt;0,ROUND('listino anno 2022 euro'!O916*'listino anno 2022 lire'!$V$1,0),"")</f>
        <v>63897</v>
      </c>
      <c r="P916" s="17" t="n">
        <f aca="false">IF('listino anno 2022 euro'!P916&gt;0,ROUND('listino anno 2022 euro'!P916*'listino anno 2022 lire'!$V$1,0),"")</f>
        <v>63897</v>
      </c>
      <c r="Q916" s="17" t="n">
        <f aca="false">IF('listino anno 2022 euro'!Q916&gt;0,ROUND('listino anno 2022 euro'!Q916*'listino anno 2022 lire'!$V$1,0),"")</f>
        <v>63897</v>
      </c>
      <c r="R916" s="18" t="n">
        <f aca="false">IF(ISERROR(T916)=TRUE()," ",T916)</f>
        <v>63897</v>
      </c>
      <c r="T916" s="18" t="n">
        <f aca="false">ROUND(AVERAGE(F916:Q916),"2")</f>
        <v>63897</v>
      </c>
      <c r="U916" s="19" t="str">
        <f aca="false">IF(AND(T916&gt;0,T916=R916),"ok",IF(T916=" ","","no"))</f>
        <v>ok</v>
      </c>
    </row>
    <row r="917" customFormat="false" ht="12.75" hidden="false" customHeight="false" outlineLevel="0" collapsed="false">
      <c r="B917" s="12" t="s">
        <v>1040</v>
      </c>
      <c r="C917" s="12"/>
      <c r="D917" s="12"/>
      <c r="E917" s="1" t="s">
        <v>26</v>
      </c>
      <c r="F917" s="17" t="n">
        <f aca="false">IF('listino anno 2022 euro'!F917&gt;0,ROUND('listino anno 2022 euro'!F917*'listino anno 2022 lire'!$V$1,0),"")</f>
        <v>232352</v>
      </c>
      <c r="G917" s="17" t="n">
        <f aca="false">IF('listino anno 2022 euro'!G917&gt;0,ROUND('listino anno 2022 euro'!G917*'listino anno 2022 lire'!$V$1,0),"")</f>
        <v>232352</v>
      </c>
      <c r="H917" s="17" t="n">
        <f aca="false">IF('listino anno 2022 euro'!H917&gt;0,ROUND('listino anno 2022 euro'!H917*'listino anno 2022 lire'!$V$1,0),"")</f>
        <v>232352</v>
      </c>
      <c r="I917" s="17" t="n">
        <f aca="false">IF('listino anno 2022 euro'!I917&gt;0,ROUND('listino anno 2022 euro'!I917*'listino anno 2022 lire'!$V$1,0),"")</f>
        <v>232352</v>
      </c>
      <c r="J917" s="17" t="n">
        <f aca="false">IF('listino anno 2022 euro'!J917&gt;0,ROUND('listino anno 2022 euro'!J917*'listino anno 2022 lire'!$V$1,0),"")</f>
        <v>232352</v>
      </c>
      <c r="K917" s="17" t="n">
        <f aca="false">IF('listino anno 2022 euro'!K917&gt;0,ROUND('listino anno 2022 euro'!K917*'listino anno 2022 lire'!$V$1,0),"")</f>
        <v>232352</v>
      </c>
      <c r="L917" s="17" t="n">
        <f aca="false">IF('listino anno 2022 euro'!L917&gt;0,ROUND('listino anno 2022 euro'!L917*'listino anno 2022 lire'!$V$1,0),"")</f>
        <v>232352</v>
      </c>
      <c r="M917" s="17" t="n">
        <f aca="false">IF('listino anno 2022 euro'!M917&gt;0,ROUND('listino anno 2022 euro'!M917*'listino anno 2022 lire'!$V$1,0),"")</f>
        <v>232352</v>
      </c>
      <c r="N917" s="17" t="n">
        <f aca="false">IF('listino anno 2022 euro'!N917&gt;0,ROUND('listino anno 2022 euro'!N917*'listino anno 2022 lire'!$V$1,0),"")</f>
        <v>232352</v>
      </c>
      <c r="O917" s="17" t="n">
        <f aca="false">IF('listino anno 2022 euro'!O917&gt;0,ROUND('listino anno 2022 euro'!O917*'listino anno 2022 lire'!$V$1,0),"")</f>
        <v>232352</v>
      </c>
      <c r="P917" s="17" t="n">
        <f aca="false">IF('listino anno 2022 euro'!P917&gt;0,ROUND('listino anno 2022 euro'!P917*'listino anno 2022 lire'!$V$1,0),"")</f>
        <v>232352</v>
      </c>
      <c r="Q917" s="17" t="n">
        <f aca="false">IF('listino anno 2022 euro'!Q917&gt;0,ROUND('listino anno 2022 euro'!Q917*'listino anno 2022 lire'!$V$1,0),"")</f>
        <v>232352</v>
      </c>
      <c r="R917" s="18" t="n">
        <f aca="false">IF(ISERROR(T917)=TRUE()," ",T917)</f>
        <v>232352</v>
      </c>
      <c r="T917" s="18" t="n">
        <f aca="false">ROUND(AVERAGE(F917:Q917),"2")</f>
        <v>232352</v>
      </c>
      <c r="U917" s="19" t="str">
        <f aca="false">IF(AND(T917&gt;0,T917=R917),"ok",IF(T917=" ","","no"))</f>
        <v>ok</v>
      </c>
    </row>
    <row r="918" customFormat="false" ht="12.75" hidden="false" customHeight="false" outlineLevel="0" collapsed="false">
      <c r="B918" s="12" t="s">
        <v>1041</v>
      </c>
      <c r="C918" s="12"/>
      <c r="D918" s="12"/>
      <c r="E918" s="1" t="s">
        <v>26</v>
      </c>
      <c r="F918" s="17" t="n">
        <f aca="false">IF('listino anno 2022 euro'!F918&gt;0,ROUND('listino anno 2022 euro'!F918*'listino anno 2022 lire'!$V$1,0),"")</f>
        <v>106495</v>
      </c>
      <c r="G918" s="17" t="n">
        <f aca="false">IF('listino anno 2022 euro'!G918&gt;0,ROUND('listino anno 2022 euro'!G918*'listino anno 2022 lire'!$V$1,0),"")</f>
        <v>106495</v>
      </c>
      <c r="H918" s="17" t="n">
        <f aca="false">IF('listino anno 2022 euro'!H918&gt;0,ROUND('listino anno 2022 euro'!H918*'listino anno 2022 lire'!$V$1,0),"")</f>
        <v>106495</v>
      </c>
      <c r="I918" s="17" t="n">
        <f aca="false">IF('listino anno 2022 euro'!I918&gt;0,ROUND('listino anno 2022 euro'!I918*'listino anno 2022 lire'!$V$1,0),"")</f>
        <v>106495</v>
      </c>
      <c r="J918" s="17" t="n">
        <f aca="false">IF('listino anno 2022 euro'!J918&gt;0,ROUND('listino anno 2022 euro'!J918*'listino anno 2022 lire'!$V$1,0),"")</f>
        <v>106495</v>
      </c>
      <c r="K918" s="17" t="n">
        <f aca="false">IF('listino anno 2022 euro'!K918&gt;0,ROUND('listino anno 2022 euro'!K918*'listino anno 2022 lire'!$V$1,0),"")</f>
        <v>106495</v>
      </c>
      <c r="L918" s="17" t="n">
        <f aca="false">IF('listino anno 2022 euro'!L918&gt;0,ROUND('listino anno 2022 euro'!L918*'listino anno 2022 lire'!$V$1,0),"")</f>
        <v>106495</v>
      </c>
      <c r="M918" s="17" t="n">
        <f aca="false">IF('listino anno 2022 euro'!M918&gt;0,ROUND('listino anno 2022 euro'!M918*'listino anno 2022 lire'!$V$1,0),"")</f>
        <v>106495</v>
      </c>
      <c r="N918" s="17" t="n">
        <f aca="false">IF('listino anno 2022 euro'!N918&gt;0,ROUND('listino anno 2022 euro'!N918*'listino anno 2022 lire'!$V$1,0),"")</f>
        <v>106495</v>
      </c>
      <c r="O918" s="17" t="n">
        <f aca="false">IF('listino anno 2022 euro'!O918&gt;0,ROUND('listino anno 2022 euro'!O918*'listino anno 2022 lire'!$V$1,0),"")</f>
        <v>106495</v>
      </c>
      <c r="P918" s="17" t="n">
        <f aca="false">IF('listino anno 2022 euro'!P918&gt;0,ROUND('listino anno 2022 euro'!P918*'listino anno 2022 lire'!$V$1,0),"")</f>
        <v>106495</v>
      </c>
      <c r="Q918" s="17" t="n">
        <f aca="false">IF('listino anno 2022 euro'!Q918&gt;0,ROUND('listino anno 2022 euro'!Q918*'listino anno 2022 lire'!$V$1,0),"")</f>
        <v>106495</v>
      </c>
      <c r="R918" s="18" t="n">
        <f aca="false">IF(ISERROR(T918)=TRUE()," ",T918)</f>
        <v>106495</v>
      </c>
      <c r="T918" s="18" t="n">
        <f aca="false">ROUND(AVERAGE(F918:Q918),"2")</f>
        <v>106495</v>
      </c>
      <c r="U918" s="19" t="str">
        <f aca="false">IF(AND(T918&gt;0,T918=R918),"ok",IF(T918=" ","","no"))</f>
        <v>ok</v>
      </c>
    </row>
    <row r="919" customFormat="false" ht="12.75" hidden="false" customHeight="false" outlineLevel="0" collapsed="false">
      <c r="B919" s="12" t="s">
        <v>1042</v>
      </c>
      <c r="C919" s="12" t="s">
        <v>1043</v>
      </c>
      <c r="D919" s="12"/>
      <c r="E919" s="1" t="s">
        <v>326</v>
      </c>
      <c r="F919" s="17" t="n">
        <f aca="false">IF('listino anno 2022 euro'!F919&gt;0,ROUND('listino anno 2022 euro'!F919*'listino anno 2022 lire'!$V$1,0),"")</f>
        <v>2711</v>
      </c>
      <c r="G919" s="17" t="n">
        <f aca="false">IF('listino anno 2022 euro'!G919&gt;0,ROUND('listino anno 2022 euro'!G919*'listino anno 2022 lire'!$V$1,0),"")</f>
        <v>2711</v>
      </c>
      <c r="H919" s="17" t="n">
        <f aca="false">IF('listino anno 2022 euro'!H919&gt;0,ROUND('listino anno 2022 euro'!H919*'listino anno 2022 lire'!$V$1,0),"")</f>
        <v>2711</v>
      </c>
      <c r="I919" s="17" t="n">
        <f aca="false">IF('listino anno 2022 euro'!I919&gt;0,ROUND('listino anno 2022 euro'!I919*'listino anno 2022 lire'!$V$1,0),"")</f>
        <v>2711</v>
      </c>
      <c r="J919" s="17" t="n">
        <f aca="false">IF('listino anno 2022 euro'!J919&gt;0,ROUND('listino anno 2022 euro'!J919*'listino anno 2022 lire'!$V$1,0),"")</f>
        <v>2711</v>
      </c>
      <c r="K919" s="17" t="n">
        <f aca="false">IF('listino anno 2022 euro'!K919&gt;0,ROUND('listino anno 2022 euro'!K919*'listino anno 2022 lire'!$V$1,0),"")</f>
        <v>2711</v>
      </c>
      <c r="L919" s="17" t="n">
        <f aca="false">IF('listino anno 2022 euro'!L919&gt;0,ROUND('listino anno 2022 euro'!L919*'listino anno 2022 lire'!$V$1,0),"")</f>
        <v>2711</v>
      </c>
      <c r="M919" s="17" t="n">
        <f aca="false">IF('listino anno 2022 euro'!M919&gt;0,ROUND('listino anno 2022 euro'!M919*'listino anno 2022 lire'!$V$1,0),"")</f>
        <v>2711</v>
      </c>
      <c r="N919" s="17" t="n">
        <f aca="false">IF('listino anno 2022 euro'!N919&gt;0,ROUND('listino anno 2022 euro'!N919*'listino anno 2022 lire'!$V$1,0),"")</f>
        <v>2711</v>
      </c>
      <c r="O919" s="17" t="n">
        <f aca="false">IF('listino anno 2022 euro'!O919&gt;0,ROUND('listino anno 2022 euro'!O919*'listino anno 2022 lire'!$V$1,0),"")</f>
        <v>2711</v>
      </c>
      <c r="P919" s="17" t="n">
        <f aca="false">IF('listino anno 2022 euro'!P919&gt;0,ROUND('listino anno 2022 euro'!P919*'listino anno 2022 lire'!$V$1,0),"")</f>
        <v>2711</v>
      </c>
      <c r="Q919" s="17" t="n">
        <f aca="false">IF('listino anno 2022 euro'!Q919&gt;0,ROUND('listino anno 2022 euro'!Q919*'listino anno 2022 lire'!$V$1,0),"")</f>
        <v>2711</v>
      </c>
      <c r="R919" s="18" t="n">
        <f aca="false">IF(ISERROR(T919)=TRUE()," ",T919)</f>
        <v>2711</v>
      </c>
      <c r="T919" s="18" t="n">
        <f aca="false">ROUND(AVERAGE(F919:Q919),"2")</f>
        <v>2711</v>
      </c>
      <c r="U919" s="19" t="str">
        <f aca="false">IF(AND(T919&gt;0,T919=R919),"ok",IF(T919=" ","","no"))</f>
        <v>ok</v>
      </c>
    </row>
    <row r="920" customFormat="false" ht="12.75" hidden="false" customHeight="false" outlineLevel="0" collapsed="false">
      <c r="B920" s="12" t="s">
        <v>1044</v>
      </c>
      <c r="C920" s="12"/>
      <c r="D920" s="12"/>
      <c r="E920" s="1" t="s">
        <v>26</v>
      </c>
      <c r="F920" s="17" t="str">
        <f aca="false">IF('listino anno 2022 euro'!F920&gt;0,ROUND('listino anno 2022 euro'!F920*'listino anno 2022 lire'!$V$1,0),"")</f>
        <v/>
      </c>
      <c r="G920" s="17" t="str">
        <f aca="false">IF('listino anno 2022 euro'!G920&gt;0,ROUND('listino anno 2022 euro'!G920*'listino anno 2022 lire'!$V$1,0),"")</f>
        <v/>
      </c>
      <c r="H920" s="17" t="str">
        <f aca="false">IF('listino anno 2022 euro'!H920&gt;0,ROUND('listino anno 2022 euro'!H920*'listino anno 2022 lire'!$V$1,0),"")</f>
        <v/>
      </c>
      <c r="I920" s="17" t="str">
        <f aca="false">IF('listino anno 2022 euro'!I920&gt;0,ROUND('listino anno 2022 euro'!I920*'listino anno 2022 lire'!$V$1,0),"")</f>
        <v/>
      </c>
      <c r="J920" s="17" t="str">
        <f aca="false">IF('listino anno 2022 euro'!J920&gt;0,ROUND('listino anno 2022 euro'!J920*'listino anno 2022 lire'!$V$1,0),"")</f>
        <v/>
      </c>
      <c r="K920" s="17" t="str">
        <f aca="false">IF('listino anno 2022 euro'!K920&gt;0,ROUND('listino anno 2022 euro'!K920*'listino anno 2022 lire'!$V$1,0),"")</f>
        <v/>
      </c>
      <c r="L920" s="17" t="str">
        <f aca="false">IF('listino anno 2022 euro'!L920&gt;0,ROUND('listino anno 2022 euro'!L920*'listino anno 2022 lire'!$V$1,0),"")</f>
        <v/>
      </c>
      <c r="M920" s="17" t="str">
        <f aca="false">IF('listino anno 2022 euro'!M920&gt;0,ROUND('listino anno 2022 euro'!M920*'listino anno 2022 lire'!$V$1,0),"")</f>
        <v/>
      </c>
      <c r="N920" s="17" t="str">
        <f aca="false">IF('listino anno 2022 euro'!N920&gt;0,ROUND('listino anno 2022 euro'!N920*'listino anno 2022 lire'!$V$1,0),"")</f>
        <v/>
      </c>
      <c r="O920" s="17" t="str">
        <f aca="false">IF('listino anno 2022 euro'!O920&gt;0,ROUND('listino anno 2022 euro'!O920*'listino anno 2022 lire'!$V$1,0),"")</f>
        <v/>
      </c>
      <c r="P920" s="17" t="str">
        <f aca="false">IF('listino anno 2022 euro'!P920&gt;0,ROUND('listino anno 2022 euro'!P920*'listino anno 2022 lire'!$V$1,0),"")</f>
        <v/>
      </c>
      <c r="Q920" s="17" t="str">
        <f aca="false">IF('listino anno 2022 euro'!Q920&gt;0,ROUND('listino anno 2022 euro'!Q920*'listino anno 2022 lire'!$V$1,0),"")</f>
        <v/>
      </c>
      <c r="R920" s="18" t="str">
        <f aca="false">IF(ISERROR(T920)=TRUE()," ",T920)</f>
        <v> </v>
      </c>
      <c r="T920" s="18" t="e">
        <f aca="false">ROUND(AVERAGE(F920:Q920),"2")</f>
        <v>#DIV/0!</v>
      </c>
      <c r="U920" s="19" t="e">
        <f aca="false">IF(AND(T920&gt;0,T920=R920),"ok",IF(T920=" ","","no"))</f>
        <v>#DIV/0!</v>
      </c>
    </row>
    <row r="921" customFormat="false" ht="12.75" hidden="false" customHeight="false" outlineLevel="0" collapsed="false">
      <c r="B921" s="12" t="s">
        <v>1045</v>
      </c>
      <c r="C921" s="12"/>
      <c r="D921" s="12"/>
      <c r="E921" s="1" t="s">
        <v>26</v>
      </c>
      <c r="F921" s="17" t="str">
        <f aca="false">IF('listino anno 2022 euro'!F921&gt;0,ROUND('listino anno 2022 euro'!F921*'listino anno 2022 lire'!$V$1,0),"")</f>
        <v/>
      </c>
      <c r="G921" s="17" t="str">
        <f aca="false">IF('listino anno 2022 euro'!G921&gt;0,ROUND('listino anno 2022 euro'!G921*'listino anno 2022 lire'!$V$1,0),"")</f>
        <v/>
      </c>
      <c r="H921" s="17" t="str">
        <f aca="false">IF('listino anno 2022 euro'!H921&gt;0,ROUND('listino anno 2022 euro'!H921*'listino anno 2022 lire'!$V$1,0),"")</f>
        <v/>
      </c>
      <c r="I921" s="17" t="str">
        <f aca="false">IF('listino anno 2022 euro'!I921&gt;0,ROUND('listino anno 2022 euro'!I921*'listino anno 2022 lire'!$V$1,0),"")</f>
        <v/>
      </c>
      <c r="J921" s="17" t="str">
        <f aca="false">IF('listino anno 2022 euro'!J921&gt;0,ROUND('listino anno 2022 euro'!J921*'listino anno 2022 lire'!$V$1,0),"")</f>
        <v/>
      </c>
      <c r="K921" s="17" t="str">
        <f aca="false">IF('listino anno 2022 euro'!K921&gt;0,ROUND('listino anno 2022 euro'!K921*'listino anno 2022 lire'!$V$1,0),"")</f>
        <v/>
      </c>
      <c r="L921" s="17" t="str">
        <f aca="false">IF('listino anno 2022 euro'!L921&gt;0,ROUND('listino anno 2022 euro'!L921*'listino anno 2022 lire'!$V$1,0),"")</f>
        <v/>
      </c>
      <c r="M921" s="17" t="str">
        <f aca="false">IF('listino anno 2022 euro'!M921&gt;0,ROUND('listino anno 2022 euro'!M921*'listino anno 2022 lire'!$V$1,0),"")</f>
        <v/>
      </c>
      <c r="N921" s="17" t="str">
        <f aca="false">IF('listino anno 2022 euro'!N921&gt;0,ROUND('listino anno 2022 euro'!N921*'listino anno 2022 lire'!$V$1,0),"")</f>
        <v/>
      </c>
      <c r="O921" s="17" t="str">
        <f aca="false">IF('listino anno 2022 euro'!O921&gt;0,ROUND('listino anno 2022 euro'!O921*'listino anno 2022 lire'!$V$1,0),"")</f>
        <v/>
      </c>
      <c r="P921" s="17" t="str">
        <f aca="false">IF('listino anno 2022 euro'!P921&gt;0,ROUND('listino anno 2022 euro'!P921*'listino anno 2022 lire'!$V$1,0),"")</f>
        <v/>
      </c>
      <c r="Q921" s="17" t="str">
        <f aca="false">IF('listino anno 2022 euro'!Q921&gt;0,ROUND('listino anno 2022 euro'!Q921*'listino anno 2022 lire'!$V$1,0),"")</f>
        <v/>
      </c>
      <c r="R921" s="18" t="str">
        <f aca="false">IF(ISERROR(T921)=TRUE()," ",T921)</f>
        <v> </v>
      </c>
      <c r="T921" s="18" t="e">
        <f aca="false">ROUND(AVERAGE(F921:Q921),"2")</f>
        <v>#DIV/0!</v>
      </c>
      <c r="U921" s="19" t="e">
        <f aca="false">IF(AND(T921&gt;0,T921=R921),"ok",IF(T921=" ","","no"))</f>
        <v>#DIV/0!</v>
      </c>
    </row>
    <row r="922" customFormat="false" ht="12.75" hidden="false" customHeight="false" outlineLevel="0" collapsed="false">
      <c r="B922" s="12" t="s">
        <v>1046</v>
      </c>
      <c r="C922" s="12" t="s">
        <v>1047</v>
      </c>
      <c r="D922" s="12" t="s">
        <v>293</v>
      </c>
      <c r="E922" s="1" t="s">
        <v>326</v>
      </c>
      <c r="F922" s="17" t="n">
        <f aca="false">IF('listino anno 2022 euro'!F922&gt;0,ROUND('listino anno 2022 euro'!F922*'listino anno 2022 lire'!$V$1,0),"")</f>
        <v>11230</v>
      </c>
      <c r="G922" s="17" t="n">
        <f aca="false">IF('listino anno 2022 euro'!G922&gt;0,ROUND('listino anno 2022 euro'!G922*'listino anno 2022 lire'!$V$1,0),"")</f>
        <v>11230</v>
      </c>
      <c r="H922" s="17" t="n">
        <f aca="false">IF('listino anno 2022 euro'!H922&gt;0,ROUND('listino anno 2022 euro'!H922*'listino anno 2022 lire'!$V$1,0),"")</f>
        <v>11230</v>
      </c>
      <c r="I922" s="17" t="n">
        <f aca="false">IF('listino anno 2022 euro'!I922&gt;0,ROUND('listino anno 2022 euro'!I922*'listino anno 2022 lire'!$V$1,0),"")</f>
        <v>11230</v>
      </c>
      <c r="J922" s="17" t="n">
        <f aca="false">IF('listino anno 2022 euro'!J922&gt;0,ROUND('listino anno 2022 euro'!J922*'listino anno 2022 lire'!$V$1,0),"")</f>
        <v>11230</v>
      </c>
      <c r="K922" s="17" t="n">
        <f aca="false">IF('listino anno 2022 euro'!K922&gt;0,ROUND('listino anno 2022 euro'!K922*'listino anno 2022 lire'!$V$1,0),"")</f>
        <v>11230</v>
      </c>
      <c r="L922" s="17" t="n">
        <f aca="false">IF('listino anno 2022 euro'!L922&gt;0,ROUND('listino anno 2022 euro'!L922*'listino anno 2022 lire'!$V$1,0),"")</f>
        <v>11230</v>
      </c>
      <c r="M922" s="17" t="n">
        <f aca="false">IF('listino anno 2022 euro'!M922&gt;0,ROUND('listino anno 2022 euro'!M922*'listino anno 2022 lire'!$V$1,0),"")</f>
        <v>11230</v>
      </c>
      <c r="N922" s="17" t="n">
        <f aca="false">IF('listino anno 2022 euro'!N922&gt;0,ROUND('listino anno 2022 euro'!N922*'listino anno 2022 lire'!$V$1,0),"")</f>
        <v>11230</v>
      </c>
      <c r="O922" s="17" t="n">
        <f aca="false">IF('listino anno 2022 euro'!O922&gt;0,ROUND('listino anno 2022 euro'!O922*'listino anno 2022 lire'!$V$1,0),"")</f>
        <v>11230</v>
      </c>
      <c r="P922" s="17" t="n">
        <f aca="false">IF('listino anno 2022 euro'!P922&gt;0,ROUND('listino anno 2022 euro'!P922*'listino anno 2022 lire'!$V$1,0),"")</f>
        <v>11230</v>
      </c>
      <c r="Q922" s="17" t="n">
        <f aca="false">IF('listino anno 2022 euro'!Q922&gt;0,ROUND('listino anno 2022 euro'!Q922*'listino anno 2022 lire'!$V$1,0),"")</f>
        <v>11230</v>
      </c>
      <c r="R922" s="18" t="n">
        <f aca="false">IF(ISERROR(T922)=TRUE()," ",T922)</f>
        <v>11230</v>
      </c>
      <c r="T922" s="18" t="n">
        <f aca="false">ROUND(AVERAGE(F922:Q922),"2")</f>
        <v>11230</v>
      </c>
      <c r="U922" s="19" t="str">
        <f aca="false">IF(AND(T922&gt;0,T922=R922),"ok",IF(T922=" ","","no"))</f>
        <v>ok</v>
      </c>
    </row>
    <row r="923" customFormat="false" ht="12.75" hidden="false" customHeight="false" outlineLevel="0" collapsed="false">
      <c r="B923" s="12" t="s">
        <v>1048</v>
      </c>
      <c r="C923" s="12"/>
      <c r="D923" s="12"/>
      <c r="E923" s="1" t="s">
        <v>326</v>
      </c>
      <c r="F923" s="17" t="n">
        <f aca="false">IF('listino anno 2022 euro'!F923&gt;0,ROUND('listino anno 2022 euro'!F923*'listino anno 2022 lire'!$V$1,0),"")</f>
        <v>28173</v>
      </c>
      <c r="G923" s="17" t="n">
        <f aca="false">IF('listino anno 2022 euro'!G923&gt;0,ROUND('listino anno 2022 euro'!G923*'listino anno 2022 lire'!$V$1,0),"")</f>
        <v>28173</v>
      </c>
      <c r="H923" s="17" t="n">
        <f aca="false">IF('listino anno 2022 euro'!H923&gt;0,ROUND('listino anno 2022 euro'!H923*'listino anno 2022 lire'!$V$1,0),"")</f>
        <v>28173</v>
      </c>
      <c r="I923" s="17" t="n">
        <f aca="false">IF('listino anno 2022 euro'!I923&gt;0,ROUND('listino anno 2022 euro'!I923*'listino anno 2022 lire'!$V$1,0),"")</f>
        <v>28173</v>
      </c>
      <c r="J923" s="17" t="n">
        <f aca="false">IF('listino anno 2022 euro'!J923&gt;0,ROUND('listino anno 2022 euro'!J923*'listino anno 2022 lire'!$V$1,0),"")</f>
        <v>28173</v>
      </c>
      <c r="K923" s="17" t="n">
        <f aca="false">IF('listino anno 2022 euro'!K923&gt;0,ROUND('listino anno 2022 euro'!K923*'listino anno 2022 lire'!$V$1,0),"")</f>
        <v>28173</v>
      </c>
      <c r="L923" s="17" t="n">
        <f aca="false">IF('listino anno 2022 euro'!L923&gt;0,ROUND('listino anno 2022 euro'!L923*'listino anno 2022 lire'!$V$1,0),"")</f>
        <v>28173</v>
      </c>
      <c r="M923" s="17" t="n">
        <f aca="false">IF('listino anno 2022 euro'!M923&gt;0,ROUND('listino anno 2022 euro'!M923*'listino anno 2022 lire'!$V$1,0),"")</f>
        <v>28173</v>
      </c>
      <c r="N923" s="17" t="n">
        <f aca="false">IF('listino anno 2022 euro'!N923&gt;0,ROUND('listino anno 2022 euro'!N923*'listino anno 2022 lire'!$V$1,0),"")</f>
        <v>28173</v>
      </c>
      <c r="O923" s="17" t="n">
        <f aca="false">IF('listino anno 2022 euro'!O923&gt;0,ROUND('listino anno 2022 euro'!O923*'listino anno 2022 lire'!$V$1,0),"")</f>
        <v>28173</v>
      </c>
      <c r="P923" s="17" t="n">
        <f aca="false">IF('listino anno 2022 euro'!P923&gt;0,ROUND('listino anno 2022 euro'!P923*'listino anno 2022 lire'!$V$1,0),"")</f>
        <v>28173</v>
      </c>
      <c r="Q923" s="17" t="n">
        <f aca="false">IF('listino anno 2022 euro'!Q923&gt;0,ROUND('listino anno 2022 euro'!Q923*'listino anno 2022 lire'!$V$1,0),"")</f>
        <v>28173</v>
      </c>
      <c r="R923" s="18" t="n">
        <f aca="false">IF(ISERROR(T923)=TRUE()," ",T923)</f>
        <v>28173</v>
      </c>
      <c r="T923" s="18" t="n">
        <f aca="false">ROUND(AVERAGE(F923:Q923),"2")</f>
        <v>28173</v>
      </c>
      <c r="U923" s="19" t="str">
        <f aca="false">IF(AND(T923&gt;0,T923=R923),"ok",IF(T923=" ","","no"))</f>
        <v>ok</v>
      </c>
    </row>
    <row r="924" customFormat="false" ht="12.75" hidden="false" customHeight="false" outlineLevel="0" collapsed="false">
      <c r="B924" s="12" t="s">
        <v>1049</v>
      </c>
      <c r="C924" s="12"/>
      <c r="D924" s="12"/>
      <c r="E924" s="1" t="s">
        <v>326</v>
      </c>
      <c r="F924" s="17" t="n">
        <f aca="false">IF('listino anno 2022 euro'!F924&gt;0,ROUND('listino anno 2022 euro'!F924*'listino anno 2022 lire'!$V$1,0),"")</f>
        <v>14522</v>
      </c>
      <c r="G924" s="17" t="n">
        <f aca="false">IF('listino anno 2022 euro'!G924&gt;0,ROUND('listino anno 2022 euro'!G924*'listino anno 2022 lire'!$V$1,0),"")</f>
        <v>14522</v>
      </c>
      <c r="H924" s="17" t="n">
        <f aca="false">IF('listino anno 2022 euro'!H924&gt;0,ROUND('listino anno 2022 euro'!H924*'listino anno 2022 lire'!$V$1,0),"")</f>
        <v>14522</v>
      </c>
      <c r="I924" s="17" t="n">
        <f aca="false">IF('listino anno 2022 euro'!I924&gt;0,ROUND('listino anno 2022 euro'!I924*'listino anno 2022 lire'!$V$1,0),"")</f>
        <v>14522</v>
      </c>
      <c r="J924" s="17" t="n">
        <f aca="false">IF('listino anno 2022 euro'!J924&gt;0,ROUND('listino anno 2022 euro'!J924*'listino anno 2022 lire'!$V$1,0),"")</f>
        <v>14522</v>
      </c>
      <c r="K924" s="17" t="n">
        <f aca="false">IF('listino anno 2022 euro'!K924&gt;0,ROUND('listino anno 2022 euro'!K924*'listino anno 2022 lire'!$V$1,0),"")</f>
        <v>14522</v>
      </c>
      <c r="L924" s="17" t="n">
        <f aca="false">IF('listino anno 2022 euro'!L924&gt;0,ROUND('listino anno 2022 euro'!L924*'listino anno 2022 lire'!$V$1,0),"")</f>
        <v>14522</v>
      </c>
      <c r="M924" s="17" t="n">
        <f aca="false">IF('listino anno 2022 euro'!M924&gt;0,ROUND('listino anno 2022 euro'!M924*'listino anno 2022 lire'!$V$1,0),"")</f>
        <v>14522</v>
      </c>
      <c r="N924" s="17" t="n">
        <f aca="false">IF('listino anno 2022 euro'!N924&gt;0,ROUND('listino anno 2022 euro'!N924*'listino anno 2022 lire'!$V$1,0),"")</f>
        <v>14522</v>
      </c>
      <c r="O924" s="17" t="n">
        <f aca="false">IF('listino anno 2022 euro'!O924&gt;0,ROUND('listino anno 2022 euro'!O924*'listino anno 2022 lire'!$V$1,0),"")</f>
        <v>14522</v>
      </c>
      <c r="P924" s="17" t="n">
        <f aca="false">IF('listino anno 2022 euro'!P924&gt;0,ROUND('listino anno 2022 euro'!P924*'listino anno 2022 lire'!$V$1,0),"")</f>
        <v>14522</v>
      </c>
      <c r="Q924" s="17" t="n">
        <f aca="false">IF('listino anno 2022 euro'!Q924&gt;0,ROUND('listino anno 2022 euro'!Q924*'listino anno 2022 lire'!$V$1,0),"")</f>
        <v>14522</v>
      </c>
      <c r="R924" s="18" t="n">
        <f aca="false">IF(ISERROR(T924)=TRUE()," ",T924)</f>
        <v>14522</v>
      </c>
      <c r="T924" s="18" t="n">
        <f aca="false">ROUND(AVERAGE(F924:Q924),"2")</f>
        <v>14522</v>
      </c>
      <c r="U924" s="19" t="str">
        <f aca="false">IF(AND(T924&gt;0,T924=R924),"ok",IF(T924=" ","","no"))</f>
        <v>ok</v>
      </c>
    </row>
    <row r="925" customFormat="false" ht="12.75" hidden="false" customHeight="false" outlineLevel="0" collapsed="false">
      <c r="B925" s="12" t="s">
        <v>1050</v>
      </c>
      <c r="C925" s="12"/>
      <c r="D925" s="12"/>
      <c r="E925" s="1" t="s">
        <v>326</v>
      </c>
      <c r="F925" s="17" t="n">
        <f aca="false">IF('listino anno 2022 euro'!F925&gt;0,ROUND('listino anno 2022 euro'!F925*'listino anno 2022 lire'!$V$1,0),"")</f>
        <v>30109</v>
      </c>
      <c r="G925" s="17" t="n">
        <f aca="false">IF('listino anno 2022 euro'!G925&gt;0,ROUND('listino anno 2022 euro'!G925*'listino anno 2022 lire'!$V$1,0),"")</f>
        <v>30109</v>
      </c>
      <c r="H925" s="17" t="n">
        <f aca="false">IF('listino anno 2022 euro'!H925&gt;0,ROUND('listino anno 2022 euro'!H925*'listino anno 2022 lire'!$V$1,0),"")</f>
        <v>30109</v>
      </c>
      <c r="I925" s="17" t="n">
        <f aca="false">IF('listino anno 2022 euro'!I925&gt;0,ROUND('listino anno 2022 euro'!I925*'listino anno 2022 lire'!$V$1,0),"")</f>
        <v>30109</v>
      </c>
      <c r="J925" s="17" t="n">
        <f aca="false">IF('listino anno 2022 euro'!J925&gt;0,ROUND('listino anno 2022 euro'!J925*'listino anno 2022 lire'!$V$1,0),"")</f>
        <v>30109</v>
      </c>
      <c r="K925" s="17" t="n">
        <f aca="false">IF('listino anno 2022 euro'!K925&gt;0,ROUND('listino anno 2022 euro'!K925*'listino anno 2022 lire'!$V$1,0),"")</f>
        <v>30109</v>
      </c>
      <c r="L925" s="17" t="n">
        <f aca="false">IF('listino anno 2022 euro'!L925&gt;0,ROUND('listino anno 2022 euro'!L925*'listino anno 2022 lire'!$V$1,0),"")</f>
        <v>30109</v>
      </c>
      <c r="M925" s="17" t="n">
        <f aca="false">IF('listino anno 2022 euro'!M925&gt;0,ROUND('listino anno 2022 euro'!M925*'listino anno 2022 lire'!$V$1,0),"")</f>
        <v>30109</v>
      </c>
      <c r="N925" s="17" t="n">
        <f aca="false">IF('listino anno 2022 euro'!N925&gt;0,ROUND('listino anno 2022 euro'!N925*'listino anno 2022 lire'!$V$1,0),"")</f>
        <v>30109</v>
      </c>
      <c r="O925" s="17" t="n">
        <f aca="false">IF('listino anno 2022 euro'!O925&gt;0,ROUND('listino anno 2022 euro'!O925*'listino anno 2022 lire'!$V$1,0),"")</f>
        <v>30109</v>
      </c>
      <c r="P925" s="17" t="n">
        <f aca="false">IF('listino anno 2022 euro'!P925&gt;0,ROUND('listino anno 2022 euro'!P925*'listino anno 2022 lire'!$V$1,0),"")</f>
        <v>30109</v>
      </c>
      <c r="Q925" s="17" t="n">
        <f aca="false">IF('listino anno 2022 euro'!Q925&gt;0,ROUND('listino anno 2022 euro'!Q925*'listino anno 2022 lire'!$V$1,0),"")</f>
        <v>30109</v>
      </c>
      <c r="R925" s="18" t="n">
        <f aca="false">IF(ISERROR(T925)=TRUE()," ",T925)</f>
        <v>30109</v>
      </c>
      <c r="T925" s="18" t="n">
        <f aca="false">ROUND(AVERAGE(F925:Q925),"2")</f>
        <v>30109</v>
      </c>
      <c r="U925" s="19" t="str">
        <f aca="false">IF(AND(T925&gt;0,T925=R925),"ok",IF(T925=" ","","no"))</f>
        <v>ok</v>
      </c>
    </row>
    <row r="926" customFormat="false" ht="12.75" hidden="false" customHeight="false" outlineLevel="0" collapsed="false">
      <c r="A926" s="1" t="s">
        <v>1051</v>
      </c>
      <c r="B926" s="12"/>
      <c r="C926" s="12"/>
      <c r="D926" s="12"/>
      <c r="E926" s="1"/>
      <c r="F926" s="17" t="str">
        <f aca="false">IF('listino anno 2022 euro'!F926&gt;0,ROUND('listino anno 2022 euro'!F926*'listino anno 2022 lire'!$V$1,0),"")</f>
        <v/>
      </c>
      <c r="G926" s="17" t="str">
        <f aca="false">IF('listino anno 2022 euro'!G926&gt;0,ROUND('listino anno 2022 euro'!G926*'listino anno 2022 lire'!$V$1,0),"")</f>
        <v/>
      </c>
      <c r="H926" s="17" t="str">
        <f aca="false">IF('listino anno 2022 euro'!H926&gt;0,ROUND('listino anno 2022 euro'!H926*'listino anno 2022 lire'!$V$1,0),"")</f>
        <v/>
      </c>
      <c r="I926" s="17" t="str">
        <f aca="false">IF('listino anno 2022 euro'!I926&gt;0,ROUND('listino anno 2022 euro'!I926*'listino anno 2022 lire'!$V$1,0),"")</f>
        <v/>
      </c>
      <c r="J926" s="17" t="str">
        <f aca="false">IF('listino anno 2022 euro'!J926&gt;0,ROUND('listino anno 2022 euro'!J926*'listino anno 2022 lire'!$V$1,0),"")</f>
        <v/>
      </c>
      <c r="K926" s="17" t="str">
        <f aca="false">IF('listino anno 2022 euro'!K926&gt;0,ROUND('listino anno 2022 euro'!K926*'listino anno 2022 lire'!$V$1,0),"")</f>
        <v/>
      </c>
      <c r="L926" s="17" t="str">
        <f aca="false">IF('listino anno 2022 euro'!L926&gt;0,ROUND('listino anno 2022 euro'!L926*'listino anno 2022 lire'!$V$1,0),"")</f>
        <v/>
      </c>
      <c r="M926" s="17" t="str">
        <f aca="false">IF('listino anno 2022 euro'!M926&gt;0,ROUND('listino anno 2022 euro'!M926*'listino anno 2022 lire'!$V$1,0),"")</f>
        <v/>
      </c>
      <c r="N926" s="17" t="str">
        <f aca="false">IF('listino anno 2022 euro'!N926&gt;0,ROUND('listino anno 2022 euro'!N926*'listino anno 2022 lire'!$V$1,0),"")</f>
        <v/>
      </c>
      <c r="O926" s="17" t="str">
        <f aca="false">IF('listino anno 2022 euro'!O926&gt;0,ROUND('listino anno 2022 euro'!O926*'listino anno 2022 lire'!$V$1,0),"")</f>
        <v/>
      </c>
      <c r="P926" s="17" t="str">
        <f aca="false">IF('listino anno 2022 euro'!P926&gt;0,ROUND('listino anno 2022 euro'!P926*'listino anno 2022 lire'!$V$1,0),"")</f>
        <v/>
      </c>
      <c r="Q926" s="17" t="str">
        <f aca="false">IF('listino anno 2022 euro'!Q926&gt;0,ROUND('listino anno 2022 euro'!Q926*'listino anno 2022 lire'!$V$1,0),"")</f>
        <v/>
      </c>
      <c r="R926" s="18" t="str">
        <f aca="false">IF(ISERROR(T926)=TRUE()," ",T926)</f>
        <v> </v>
      </c>
      <c r="T926" s="18" t="e">
        <f aca="false">ROUND(AVERAGE(F926:Q926),"2")</f>
        <v>#DIV/0!</v>
      </c>
      <c r="U926" s="19" t="e">
        <f aca="false">IF(AND(T926&gt;0,T926=R926),"ok",IF(T926=" ","","no"))</f>
        <v>#DIV/0!</v>
      </c>
    </row>
    <row r="927" customFormat="false" ht="12.75" hidden="false" customHeight="false" outlineLevel="0" collapsed="false">
      <c r="B927" s="12" t="s">
        <v>1052</v>
      </c>
      <c r="C927" s="12"/>
      <c r="D927" s="12" t="s">
        <v>293</v>
      </c>
      <c r="E927" s="1" t="s">
        <v>254</v>
      </c>
      <c r="F927" s="17" t="n">
        <f aca="false">IF('listino anno 2022 euro'!F927&gt;0,ROUND('listino anno 2022 euro'!F927*'listino anno 2022 lire'!$V$1,0),"")</f>
        <v>1258576</v>
      </c>
      <c r="G927" s="17" t="n">
        <f aca="false">IF('listino anno 2022 euro'!G927&gt;0,ROUND('listino anno 2022 euro'!G927*'listino anno 2022 lire'!$V$1,0),"")</f>
        <v>1258576</v>
      </c>
      <c r="H927" s="17" t="n">
        <f aca="false">IF('listino anno 2022 euro'!H927&gt;0,ROUND('listino anno 2022 euro'!H927*'listino anno 2022 lire'!$V$1,0),"")</f>
        <v>1258576</v>
      </c>
      <c r="I927" s="17" t="n">
        <f aca="false">IF('listino anno 2022 euro'!I927&gt;0,ROUND('listino anno 2022 euro'!I927*'listino anno 2022 lire'!$V$1,0),"")</f>
        <v>1258576</v>
      </c>
      <c r="J927" s="17" t="n">
        <f aca="false">IF('listino anno 2022 euro'!J927&gt;0,ROUND('listino anno 2022 euro'!J927*'listino anno 2022 lire'!$V$1,0),"")</f>
        <v>1258576</v>
      </c>
      <c r="K927" s="17" t="n">
        <f aca="false">IF('listino anno 2022 euro'!K927&gt;0,ROUND('listino anno 2022 euro'!K927*'listino anno 2022 lire'!$V$1,0),"")</f>
        <v>1258576</v>
      </c>
      <c r="L927" s="17" t="n">
        <f aca="false">IF('listino anno 2022 euro'!L927&gt;0,ROUND('listino anno 2022 euro'!L927*'listino anno 2022 lire'!$V$1,0),"")</f>
        <v>1258576</v>
      </c>
      <c r="M927" s="17" t="n">
        <f aca="false">IF('listino anno 2022 euro'!M927&gt;0,ROUND('listino anno 2022 euro'!M927*'listino anno 2022 lire'!$V$1,0),"")</f>
        <v>1258576</v>
      </c>
      <c r="N927" s="17" t="n">
        <f aca="false">IF('listino anno 2022 euro'!N927&gt;0,ROUND('listino anno 2022 euro'!N927*'listino anno 2022 lire'!$V$1,0),"")</f>
        <v>1258576</v>
      </c>
      <c r="O927" s="17" t="n">
        <f aca="false">IF('listino anno 2022 euro'!O927&gt;0,ROUND('listino anno 2022 euro'!O927*'listino anno 2022 lire'!$V$1,0),"")</f>
        <v>1258576</v>
      </c>
      <c r="P927" s="17" t="n">
        <f aca="false">IF('listino anno 2022 euro'!P927&gt;0,ROUND('listino anno 2022 euro'!P927*'listino anno 2022 lire'!$V$1,0),"")</f>
        <v>1258576</v>
      </c>
      <c r="Q927" s="17" t="n">
        <f aca="false">IF('listino anno 2022 euro'!Q927&gt;0,ROUND('listino anno 2022 euro'!Q927*'listino anno 2022 lire'!$V$1,0),"")</f>
        <v>1258576</v>
      </c>
      <c r="R927" s="18" t="n">
        <f aca="false">IF(ISERROR(T927)=TRUE()," ",T927)</f>
        <v>1258576</v>
      </c>
      <c r="T927" s="18" t="n">
        <f aca="false">ROUND(AVERAGE(F927:Q927),"2")</f>
        <v>1258576</v>
      </c>
      <c r="U927" s="19" t="str">
        <f aca="false">IF(AND(T927&gt;0,T927=R927),"ok",IF(T927=" ","","no"))</f>
        <v>ok</v>
      </c>
    </row>
    <row r="928" customFormat="false" ht="22.5" hidden="false" customHeight="false" outlineLevel="0" collapsed="false">
      <c r="B928" s="12" t="s">
        <v>1053</v>
      </c>
      <c r="C928" s="12" t="s">
        <v>1054</v>
      </c>
      <c r="D928" s="12"/>
      <c r="E928" s="1" t="s">
        <v>254</v>
      </c>
      <c r="F928" s="17" t="str">
        <f aca="false">IF('listino anno 2022 euro'!F928&gt;0,ROUND('listino anno 2022 euro'!F928*'listino anno 2022 lire'!$V$1,0),"")</f>
        <v/>
      </c>
      <c r="G928" s="17" t="str">
        <f aca="false">IF('listino anno 2022 euro'!G928&gt;0,ROUND('listino anno 2022 euro'!G928*'listino anno 2022 lire'!$V$1,0),"")</f>
        <v/>
      </c>
      <c r="H928" s="17" t="str">
        <f aca="false">IF('listino anno 2022 euro'!H928&gt;0,ROUND('listino anno 2022 euro'!H928*'listino anno 2022 lire'!$V$1,0),"")</f>
        <v/>
      </c>
      <c r="I928" s="17" t="str">
        <f aca="false">IF('listino anno 2022 euro'!I928&gt;0,ROUND('listino anno 2022 euro'!I928*'listino anno 2022 lire'!$V$1,0),"")</f>
        <v/>
      </c>
      <c r="J928" s="17" t="str">
        <f aca="false">IF('listino anno 2022 euro'!J928&gt;0,ROUND('listino anno 2022 euro'!J928*'listino anno 2022 lire'!$V$1,0),"")</f>
        <v/>
      </c>
      <c r="K928" s="17" t="str">
        <f aca="false">IF('listino anno 2022 euro'!K928&gt;0,ROUND('listino anno 2022 euro'!K928*'listino anno 2022 lire'!$V$1,0),"")</f>
        <v/>
      </c>
      <c r="L928" s="17" t="str">
        <f aca="false">IF('listino anno 2022 euro'!L928&gt;0,ROUND('listino anno 2022 euro'!L928*'listino anno 2022 lire'!$V$1,0),"")</f>
        <v/>
      </c>
      <c r="M928" s="17" t="str">
        <f aca="false">IF('listino anno 2022 euro'!M928&gt;0,ROUND('listino anno 2022 euro'!M928*'listino anno 2022 lire'!$V$1,0),"")</f>
        <v/>
      </c>
      <c r="N928" s="17" t="str">
        <f aca="false">IF('listino anno 2022 euro'!N928&gt;0,ROUND('listino anno 2022 euro'!N928*'listino anno 2022 lire'!$V$1,0),"")</f>
        <v/>
      </c>
      <c r="O928" s="17" t="str">
        <f aca="false">IF('listino anno 2022 euro'!O928&gt;0,ROUND('listino anno 2022 euro'!O928*'listino anno 2022 lire'!$V$1,0),"")</f>
        <v/>
      </c>
      <c r="P928" s="17" t="str">
        <f aca="false">IF('listino anno 2022 euro'!P928&gt;0,ROUND('listino anno 2022 euro'!P928*'listino anno 2022 lire'!$V$1,0),"")</f>
        <v/>
      </c>
      <c r="Q928" s="17" t="str">
        <f aca="false">IF('listino anno 2022 euro'!Q928&gt;0,ROUND('listino anno 2022 euro'!Q928*'listino anno 2022 lire'!$V$1,0),"")</f>
        <v/>
      </c>
      <c r="R928" s="18" t="str">
        <f aca="false">IF(ISERROR(T928)=TRUE()," ",T928)</f>
        <v> </v>
      </c>
      <c r="T928" s="18" t="e">
        <f aca="false">ROUND(AVERAGE(F928:Q928),"2")</f>
        <v>#DIV/0!</v>
      </c>
      <c r="U928" s="19" t="e">
        <f aca="false">IF(AND(T928&gt;0,T928=R928),"ok",IF(T928=" ","","no"))</f>
        <v>#DIV/0!</v>
      </c>
    </row>
    <row r="929" customFormat="false" ht="22.5" hidden="false" customHeight="false" outlineLevel="0" collapsed="false">
      <c r="B929" s="12" t="s">
        <v>1055</v>
      </c>
      <c r="C929" s="12"/>
      <c r="D929" s="12"/>
      <c r="E929" s="1" t="s">
        <v>254</v>
      </c>
      <c r="F929" s="17" t="str">
        <f aca="false">IF('listino anno 2022 euro'!F929&gt;0,ROUND('listino anno 2022 euro'!F929*'listino anno 2022 lire'!$V$1,0),"")</f>
        <v/>
      </c>
      <c r="G929" s="17" t="str">
        <f aca="false">IF('listino anno 2022 euro'!G929&gt;0,ROUND('listino anno 2022 euro'!G929*'listino anno 2022 lire'!$V$1,0),"")</f>
        <v/>
      </c>
      <c r="H929" s="17" t="str">
        <f aca="false">IF('listino anno 2022 euro'!H929&gt;0,ROUND('listino anno 2022 euro'!H929*'listino anno 2022 lire'!$V$1,0),"")</f>
        <v/>
      </c>
      <c r="I929" s="17" t="str">
        <f aca="false">IF('listino anno 2022 euro'!I929&gt;0,ROUND('listino anno 2022 euro'!I929*'listino anno 2022 lire'!$V$1,0),"")</f>
        <v/>
      </c>
      <c r="J929" s="17" t="str">
        <f aca="false">IF('listino anno 2022 euro'!J929&gt;0,ROUND('listino anno 2022 euro'!J929*'listino anno 2022 lire'!$V$1,0),"")</f>
        <v/>
      </c>
      <c r="K929" s="17" t="str">
        <f aca="false">IF('listino anno 2022 euro'!K929&gt;0,ROUND('listino anno 2022 euro'!K929*'listino anno 2022 lire'!$V$1,0),"")</f>
        <v/>
      </c>
      <c r="L929" s="17" t="str">
        <f aca="false">IF('listino anno 2022 euro'!L929&gt;0,ROUND('listino anno 2022 euro'!L929*'listino anno 2022 lire'!$V$1,0),"")</f>
        <v/>
      </c>
      <c r="M929" s="17" t="str">
        <f aca="false">IF('listino anno 2022 euro'!M929&gt;0,ROUND('listino anno 2022 euro'!M929*'listino anno 2022 lire'!$V$1,0),"")</f>
        <v/>
      </c>
      <c r="N929" s="17" t="str">
        <f aca="false">IF('listino anno 2022 euro'!N929&gt;0,ROUND('listino anno 2022 euro'!N929*'listino anno 2022 lire'!$V$1,0),"")</f>
        <v/>
      </c>
      <c r="O929" s="17" t="str">
        <f aca="false">IF('listino anno 2022 euro'!O929&gt;0,ROUND('listino anno 2022 euro'!O929*'listino anno 2022 lire'!$V$1,0),"")</f>
        <v/>
      </c>
      <c r="P929" s="17" t="str">
        <f aca="false">IF('listino anno 2022 euro'!P929&gt;0,ROUND('listino anno 2022 euro'!P929*'listino anno 2022 lire'!$V$1,0),"")</f>
        <v/>
      </c>
      <c r="Q929" s="17" t="str">
        <f aca="false">IF('listino anno 2022 euro'!Q929&gt;0,ROUND('listino anno 2022 euro'!Q929*'listino anno 2022 lire'!$V$1,0),"")</f>
        <v/>
      </c>
      <c r="R929" s="18" t="str">
        <f aca="false">IF(ISERROR(T929)=TRUE()," ",T929)</f>
        <v> </v>
      </c>
      <c r="T929" s="18" t="e">
        <f aca="false">ROUND(AVERAGE(F929:Q929),"2")</f>
        <v>#DIV/0!</v>
      </c>
      <c r="U929" s="19" t="e">
        <f aca="false">IF(AND(T929&gt;0,T929=R929),"ok",IF(T929=" ","","no"))</f>
        <v>#DIV/0!</v>
      </c>
    </row>
    <row r="930" customFormat="false" ht="22.5" hidden="false" customHeight="false" outlineLevel="0" collapsed="false">
      <c r="B930" s="12" t="s">
        <v>1056</v>
      </c>
      <c r="C930" s="12"/>
      <c r="D930" s="12"/>
      <c r="E930" s="1" t="s">
        <v>254</v>
      </c>
      <c r="F930" s="17" t="str">
        <f aca="false">IF('listino anno 2022 euro'!F930&gt;0,ROUND('listino anno 2022 euro'!F930*'listino anno 2022 lire'!$V$1,0),"")</f>
        <v/>
      </c>
      <c r="G930" s="17" t="str">
        <f aca="false">IF('listino anno 2022 euro'!G930&gt;0,ROUND('listino anno 2022 euro'!G930*'listino anno 2022 lire'!$V$1,0),"")</f>
        <v/>
      </c>
      <c r="H930" s="17" t="str">
        <f aca="false">IF('listino anno 2022 euro'!H930&gt;0,ROUND('listino anno 2022 euro'!H930*'listino anno 2022 lire'!$V$1,0),"")</f>
        <v/>
      </c>
      <c r="I930" s="17" t="str">
        <f aca="false">IF('listino anno 2022 euro'!I930&gt;0,ROUND('listino anno 2022 euro'!I930*'listino anno 2022 lire'!$V$1,0),"")</f>
        <v/>
      </c>
      <c r="J930" s="17" t="str">
        <f aca="false">IF('listino anno 2022 euro'!J930&gt;0,ROUND('listino anno 2022 euro'!J930*'listino anno 2022 lire'!$V$1,0),"")</f>
        <v/>
      </c>
      <c r="K930" s="17" t="str">
        <f aca="false">IF('listino anno 2022 euro'!K930&gt;0,ROUND('listino anno 2022 euro'!K930*'listino anno 2022 lire'!$V$1,0),"")</f>
        <v/>
      </c>
      <c r="L930" s="17" t="str">
        <f aca="false">IF('listino anno 2022 euro'!L930&gt;0,ROUND('listino anno 2022 euro'!L930*'listino anno 2022 lire'!$V$1,0),"")</f>
        <v/>
      </c>
      <c r="M930" s="17" t="str">
        <f aca="false">IF('listino anno 2022 euro'!M930&gt;0,ROUND('listino anno 2022 euro'!M930*'listino anno 2022 lire'!$V$1,0),"")</f>
        <v/>
      </c>
      <c r="N930" s="17" t="str">
        <f aca="false">IF('listino anno 2022 euro'!N930&gt;0,ROUND('listino anno 2022 euro'!N930*'listino anno 2022 lire'!$V$1,0),"")</f>
        <v/>
      </c>
      <c r="O930" s="17" t="str">
        <f aca="false">IF('listino anno 2022 euro'!O930&gt;0,ROUND('listino anno 2022 euro'!O930*'listino anno 2022 lire'!$V$1,0),"")</f>
        <v/>
      </c>
      <c r="P930" s="17" t="str">
        <f aca="false">IF('listino anno 2022 euro'!P930&gt;0,ROUND('listino anno 2022 euro'!P930*'listino anno 2022 lire'!$V$1,0),"")</f>
        <v/>
      </c>
      <c r="Q930" s="17" t="str">
        <f aca="false">IF('listino anno 2022 euro'!Q930&gt;0,ROUND('listino anno 2022 euro'!Q930*'listino anno 2022 lire'!$V$1,0),"")</f>
        <v/>
      </c>
      <c r="R930" s="18" t="str">
        <f aca="false">IF(ISERROR(T930)=TRUE()," ",T930)</f>
        <v> </v>
      </c>
      <c r="T930" s="18" t="e">
        <f aca="false">ROUND(AVERAGE(F930:Q930),"2")</f>
        <v>#DIV/0!</v>
      </c>
      <c r="U930" s="19" t="e">
        <f aca="false">IF(AND(T930&gt;0,T930=R930),"ok",IF(T930=" ","","no"))</f>
        <v>#DIV/0!</v>
      </c>
    </row>
    <row r="931" customFormat="false" ht="12.75" hidden="false" customHeight="false" outlineLevel="0" collapsed="false">
      <c r="A931" s="1" t="s">
        <v>1057</v>
      </c>
      <c r="B931" s="12"/>
      <c r="C931" s="12"/>
      <c r="D931" s="12"/>
      <c r="E931" s="1"/>
      <c r="F931" s="17" t="str">
        <f aca="false">IF('listino anno 2022 euro'!F931&gt;0,ROUND('listino anno 2022 euro'!F931*'listino anno 2022 lire'!$V$1,0),"")</f>
        <v/>
      </c>
      <c r="G931" s="17" t="str">
        <f aca="false">IF('listino anno 2022 euro'!G931&gt;0,ROUND('listino anno 2022 euro'!G931*'listino anno 2022 lire'!$V$1,0),"")</f>
        <v/>
      </c>
      <c r="H931" s="17" t="str">
        <f aca="false">IF('listino anno 2022 euro'!H931&gt;0,ROUND('listino anno 2022 euro'!H931*'listino anno 2022 lire'!$V$1,0),"")</f>
        <v/>
      </c>
      <c r="I931" s="17" t="str">
        <f aca="false">IF('listino anno 2022 euro'!I931&gt;0,ROUND('listino anno 2022 euro'!I931*'listino anno 2022 lire'!$V$1,0),"")</f>
        <v/>
      </c>
      <c r="J931" s="17" t="str">
        <f aca="false">IF('listino anno 2022 euro'!J931&gt;0,ROUND('listino anno 2022 euro'!J931*'listino anno 2022 lire'!$V$1,0),"")</f>
        <v/>
      </c>
      <c r="K931" s="17" t="str">
        <f aca="false">IF('listino anno 2022 euro'!K931&gt;0,ROUND('listino anno 2022 euro'!K931*'listino anno 2022 lire'!$V$1,0),"")</f>
        <v/>
      </c>
      <c r="L931" s="17" t="str">
        <f aca="false">IF('listino anno 2022 euro'!L931&gt;0,ROUND('listino anno 2022 euro'!L931*'listino anno 2022 lire'!$V$1,0),"")</f>
        <v/>
      </c>
      <c r="M931" s="17" t="str">
        <f aca="false">IF('listino anno 2022 euro'!M931&gt;0,ROUND('listino anno 2022 euro'!M931*'listino anno 2022 lire'!$V$1,0),"")</f>
        <v/>
      </c>
      <c r="N931" s="17" t="str">
        <f aca="false">IF('listino anno 2022 euro'!N931&gt;0,ROUND('listino anno 2022 euro'!N931*'listino anno 2022 lire'!$V$1,0),"")</f>
        <v/>
      </c>
      <c r="O931" s="17" t="str">
        <f aca="false">IF('listino anno 2022 euro'!O931&gt;0,ROUND('listino anno 2022 euro'!O931*'listino anno 2022 lire'!$V$1,0),"")</f>
        <v/>
      </c>
      <c r="P931" s="17" t="str">
        <f aca="false">IF('listino anno 2022 euro'!P931&gt;0,ROUND('listino anno 2022 euro'!P931*'listino anno 2022 lire'!$V$1,0),"")</f>
        <v/>
      </c>
      <c r="Q931" s="17" t="str">
        <f aca="false">IF('listino anno 2022 euro'!Q931&gt;0,ROUND('listino anno 2022 euro'!Q931*'listino anno 2022 lire'!$V$1,0),"")</f>
        <v/>
      </c>
      <c r="R931" s="18" t="str">
        <f aca="false">IF(ISERROR(T931)=TRUE()," ",T931)</f>
        <v> </v>
      </c>
      <c r="T931" s="18" t="e">
        <f aca="false">ROUND(AVERAGE(F931:Q931),"2")</f>
        <v>#DIV/0!</v>
      </c>
      <c r="U931" s="19" t="e">
        <f aca="false">IF(AND(T931&gt;0,T931=R931),"ok",IF(T931=" ","","no"))</f>
        <v>#DIV/0!</v>
      </c>
    </row>
    <row r="932" customFormat="false" ht="12.75" hidden="false" customHeight="false" outlineLevel="0" collapsed="false">
      <c r="B932" s="12" t="s">
        <v>1058</v>
      </c>
      <c r="C932" s="12"/>
      <c r="D932" s="12" t="s">
        <v>293</v>
      </c>
      <c r="E932" s="1" t="s">
        <v>254</v>
      </c>
      <c r="F932" s="17" t="n">
        <f aca="false">IF('listino anno 2022 euro'!F932&gt;0,ROUND('listino anno 2022 euro'!F932*'listino anno 2022 lire'!$V$1,0),"")</f>
        <v>290441</v>
      </c>
      <c r="G932" s="17" t="n">
        <f aca="false">IF('listino anno 2022 euro'!G932&gt;0,ROUND('listino anno 2022 euro'!G932*'listino anno 2022 lire'!$V$1,0),"")</f>
        <v>290441</v>
      </c>
      <c r="H932" s="17" t="n">
        <f aca="false">IF('listino anno 2022 euro'!H932&gt;0,ROUND('listino anno 2022 euro'!H932*'listino anno 2022 lire'!$V$1,0),"")</f>
        <v>290441</v>
      </c>
      <c r="I932" s="17" t="n">
        <f aca="false">IF('listino anno 2022 euro'!I932&gt;0,ROUND('listino anno 2022 euro'!I932*'listino anno 2022 lire'!$V$1,0),"")</f>
        <v>290441</v>
      </c>
      <c r="J932" s="17" t="n">
        <f aca="false">IF('listino anno 2022 euro'!J932&gt;0,ROUND('listino anno 2022 euro'!J932*'listino anno 2022 lire'!$V$1,0),"")</f>
        <v>290441</v>
      </c>
      <c r="K932" s="17" t="n">
        <f aca="false">IF('listino anno 2022 euro'!K932&gt;0,ROUND('listino anno 2022 euro'!K932*'listino anno 2022 lire'!$V$1,0),"")</f>
        <v>290441</v>
      </c>
      <c r="L932" s="17" t="n">
        <f aca="false">IF('listino anno 2022 euro'!L932&gt;0,ROUND('listino anno 2022 euro'!L932*'listino anno 2022 lire'!$V$1,0),"")</f>
        <v>290441</v>
      </c>
      <c r="M932" s="17" t="n">
        <f aca="false">IF('listino anno 2022 euro'!M932&gt;0,ROUND('listino anno 2022 euro'!M932*'listino anno 2022 lire'!$V$1,0),"")</f>
        <v>290441</v>
      </c>
      <c r="N932" s="17" t="n">
        <f aca="false">IF('listino anno 2022 euro'!N932&gt;0,ROUND('listino anno 2022 euro'!N932*'listino anno 2022 lire'!$V$1,0),"")</f>
        <v>290441</v>
      </c>
      <c r="O932" s="17" t="n">
        <f aca="false">IF('listino anno 2022 euro'!O932&gt;0,ROUND('listino anno 2022 euro'!O932*'listino anno 2022 lire'!$V$1,0),"")</f>
        <v>290441</v>
      </c>
      <c r="P932" s="17" t="n">
        <f aca="false">IF('listino anno 2022 euro'!P932&gt;0,ROUND('listino anno 2022 euro'!P932*'listino anno 2022 lire'!$V$1,0),"")</f>
        <v>290441</v>
      </c>
      <c r="Q932" s="17" t="n">
        <f aca="false">IF('listino anno 2022 euro'!Q932&gt;0,ROUND('listino anno 2022 euro'!Q932*'listino anno 2022 lire'!$V$1,0),"")</f>
        <v>290441</v>
      </c>
      <c r="R932" s="18" t="n">
        <f aca="false">IF(ISERROR(T932)=TRUE()," ",T932)</f>
        <v>290441</v>
      </c>
      <c r="T932" s="18" t="n">
        <f aca="false">ROUND(AVERAGE(F932:Q932),"2")</f>
        <v>290441</v>
      </c>
      <c r="U932" s="19" t="str">
        <f aca="false">IF(AND(T932&gt;0,T932=R932),"ok",IF(T932=" ","","no"))</f>
        <v>ok</v>
      </c>
    </row>
    <row r="933" customFormat="false" ht="12.75" hidden="false" customHeight="false" outlineLevel="0" collapsed="false">
      <c r="B933" s="12" t="s">
        <v>1059</v>
      </c>
      <c r="C933" s="12"/>
      <c r="D933" s="12"/>
      <c r="E933" s="1" t="s">
        <v>254</v>
      </c>
      <c r="F933" s="17" t="n">
        <f aca="false">IF('listino anno 2022 euro'!F933&gt;0,ROUND('listino anno 2022 euro'!F933*'listino anno 2022 lire'!$V$1,0),"")</f>
        <v>348529</v>
      </c>
      <c r="G933" s="17" t="n">
        <f aca="false">IF('listino anno 2022 euro'!G933&gt;0,ROUND('listino anno 2022 euro'!G933*'listino anno 2022 lire'!$V$1,0),"")</f>
        <v>348529</v>
      </c>
      <c r="H933" s="17" t="n">
        <f aca="false">IF('listino anno 2022 euro'!H933&gt;0,ROUND('listino anno 2022 euro'!H933*'listino anno 2022 lire'!$V$1,0),"")</f>
        <v>348529</v>
      </c>
      <c r="I933" s="17" t="n">
        <f aca="false">IF('listino anno 2022 euro'!I933&gt;0,ROUND('listino anno 2022 euro'!I933*'listino anno 2022 lire'!$V$1,0),"")</f>
        <v>348529</v>
      </c>
      <c r="J933" s="17" t="n">
        <f aca="false">IF('listino anno 2022 euro'!J933&gt;0,ROUND('listino anno 2022 euro'!J933*'listino anno 2022 lire'!$V$1,0),"")</f>
        <v>348529</v>
      </c>
      <c r="K933" s="17" t="n">
        <f aca="false">IF('listino anno 2022 euro'!K933&gt;0,ROUND('listino anno 2022 euro'!K933*'listino anno 2022 lire'!$V$1,0),"")</f>
        <v>348529</v>
      </c>
      <c r="L933" s="17" t="n">
        <f aca="false">IF('listino anno 2022 euro'!L933&gt;0,ROUND('listino anno 2022 euro'!L933*'listino anno 2022 lire'!$V$1,0),"")</f>
        <v>348529</v>
      </c>
      <c r="M933" s="17" t="n">
        <f aca="false">IF('listino anno 2022 euro'!M933&gt;0,ROUND('listino anno 2022 euro'!M933*'listino anno 2022 lire'!$V$1,0),"")</f>
        <v>348529</v>
      </c>
      <c r="N933" s="17" t="n">
        <f aca="false">IF('listino anno 2022 euro'!N933&gt;0,ROUND('listino anno 2022 euro'!N933*'listino anno 2022 lire'!$V$1,0),"")</f>
        <v>348529</v>
      </c>
      <c r="O933" s="17" t="n">
        <f aca="false">IF('listino anno 2022 euro'!O933&gt;0,ROUND('listino anno 2022 euro'!O933*'listino anno 2022 lire'!$V$1,0),"")</f>
        <v>348529</v>
      </c>
      <c r="P933" s="17" t="n">
        <f aca="false">IF('listino anno 2022 euro'!P933&gt;0,ROUND('listino anno 2022 euro'!P933*'listino anno 2022 lire'!$V$1,0),"")</f>
        <v>348529</v>
      </c>
      <c r="Q933" s="17" t="n">
        <f aca="false">IF('listino anno 2022 euro'!Q933&gt;0,ROUND('listino anno 2022 euro'!Q933*'listino anno 2022 lire'!$V$1,0),"")</f>
        <v>348529</v>
      </c>
      <c r="R933" s="18" t="n">
        <f aca="false">IF(ISERROR(T933)=TRUE()," ",T933)</f>
        <v>348529</v>
      </c>
      <c r="T933" s="18" t="n">
        <f aca="false">ROUND(AVERAGE(F933:Q933),"2")</f>
        <v>348529</v>
      </c>
      <c r="U933" s="19" t="str">
        <f aca="false">IF(AND(T933&gt;0,T933=R933),"ok",IF(T933=" ","","no"))</f>
        <v>ok</v>
      </c>
    </row>
    <row r="934" customFormat="false" ht="12.75" hidden="false" customHeight="false" outlineLevel="0" collapsed="false">
      <c r="B934" s="12" t="s">
        <v>1060</v>
      </c>
      <c r="C934" s="12"/>
      <c r="D934" s="12"/>
      <c r="E934" s="1" t="s">
        <v>254</v>
      </c>
      <c r="F934" s="17" t="n">
        <f aca="false">IF('listino anno 2022 euro'!F934&gt;0,ROUND('listino anno 2022 euro'!F934*'listino anno 2022 lire'!$V$1,0),"")</f>
        <v>38725</v>
      </c>
      <c r="G934" s="17" t="n">
        <f aca="false">IF('listino anno 2022 euro'!G934&gt;0,ROUND('listino anno 2022 euro'!G934*'listino anno 2022 lire'!$V$1,0),"")</f>
        <v>38725</v>
      </c>
      <c r="H934" s="17" t="n">
        <f aca="false">IF('listino anno 2022 euro'!H934&gt;0,ROUND('listino anno 2022 euro'!H934*'listino anno 2022 lire'!$V$1,0),"")</f>
        <v>38725</v>
      </c>
      <c r="I934" s="17" t="n">
        <f aca="false">IF('listino anno 2022 euro'!I934&gt;0,ROUND('listino anno 2022 euro'!I934*'listino anno 2022 lire'!$V$1,0),"")</f>
        <v>38725</v>
      </c>
      <c r="J934" s="17" t="n">
        <f aca="false">IF('listino anno 2022 euro'!J934&gt;0,ROUND('listino anno 2022 euro'!J934*'listino anno 2022 lire'!$V$1,0),"")</f>
        <v>38725</v>
      </c>
      <c r="K934" s="17" t="n">
        <f aca="false">IF('listino anno 2022 euro'!K934&gt;0,ROUND('listino anno 2022 euro'!K934*'listino anno 2022 lire'!$V$1,0),"")</f>
        <v>38725</v>
      </c>
      <c r="L934" s="17" t="n">
        <f aca="false">IF('listino anno 2022 euro'!L934&gt;0,ROUND('listino anno 2022 euro'!L934*'listino anno 2022 lire'!$V$1,0),"")</f>
        <v>38725</v>
      </c>
      <c r="M934" s="17" t="n">
        <f aca="false">IF('listino anno 2022 euro'!M934&gt;0,ROUND('listino anno 2022 euro'!M934*'listino anno 2022 lire'!$V$1,0),"")</f>
        <v>38725</v>
      </c>
      <c r="N934" s="17" t="n">
        <f aca="false">IF('listino anno 2022 euro'!N934&gt;0,ROUND('listino anno 2022 euro'!N934*'listino anno 2022 lire'!$V$1,0),"")</f>
        <v>38725</v>
      </c>
      <c r="O934" s="17" t="n">
        <f aca="false">IF('listino anno 2022 euro'!O934&gt;0,ROUND('listino anno 2022 euro'!O934*'listino anno 2022 lire'!$V$1,0),"")</f>
        <v>38725</v>
      </c>
      <c r="P934" s="17" t="n">
        <f aca="false">IF('listino anno 2022 euro'!P934&gt;0,ROUND('listino anno 2022 euro'!P934*'listino anno 2022 lire'!$V$1,0),"")</f>
        <v>38725</v>
      </c>
      <c r="Q934" s="17" t="n">
        <f aca="false">IF('listino anno 2022 euro'!Q934&gt;0,ROUND('listino anno 2022 euro'!Q934*'listino anno 2022 lire'!$V$1,0),"")</f>
        <v>38725</v>
      </c>
      <c r="R934" s="18" t="n">
        <f aca="false">IF(ISERROR(T934)=TRUE()," ",T934)</f>
        <v>38725</v>
      </c>
      <c r="T934" s="18" t="n">
        <f aca="false">ROUND(AVERAGE(F934:Q934),"2")</f>
        <v>38725</v>
      </c>
      <c r="U934" s="19" t="str">
        <f aca="false">IF(AND(T934&gt;0,T934=R934),"ok",IF(T934=" ","","no"))</f>
        <v>ok</v>
      </c>
    </row>
    <row r="935" customFormat="false" ht="12.75" hidden="false" customHeight="false" outlineLevel="0" collapsed="false">
      <c r="B935" s="12" t="s">
        <v>1061</v>
      </c>
      <c r="C935" s="12" t="s">
        <v>1062</v>
      </c>
      <c r="D935" s="12"/>
      <c r="E935" s="1" t="s">
        <v>1063</v>
      </c>
      <c r="F935" s="17" t="n">
        <f aca="false">IF('listino anno 2022 euro'!F935&gt;0,ROUND('listino anno 2022 euro'!F935*'listino anno 2022 lire'!$V$1,0),"")</f>
        <v>13554</v>
      </c>
      <c r="G935" s="17" t="n">
        <f aca="false">IF('listino anno 2022 euro'!G935&gt;0,ROUND('listino anno 2022 euro'!G935*'listino anno 2022 lire'!$V$1,0),"")</f>
        <v>13554</v>
      </c>
      <c r="H935" s="17" t="n">
        <f aca="false">IF('listino anno 2022 euro'!H935&gt;0,ROUND('listino anno 2022 euro'!H935*'listino anno 2022 lire'!$V$1,0),"")</f>
        <v>13554</v>
      </c>
      <c r="I935" s="17" t="n">
        <f aca="false">IF('listino anno 2022 euro'!I935&gt;0,ROUND('listino anno 2022 euro'!I935*'listino anno 2022 lire'!$V$1,0),"")</f>
        <v>13554</v>
      </c>
      <c r="J935" s="17" t="n">
        <f aca="false">IF('listino anno 2022 euro'!J935&gt;0,ROUND('listino anno 2022 euro'!J935*'listino anno 2022 lire'!$V$1,0),"")</f>
        <v>13554</v>
      </c>
      <c r="K935" s="17" t="n">
        <f aca="false">IF('listino anno 2022 euro'!K935&gt;0,ROUND('listino anno 2022 euro'!K935*'listino anno 2022 lire'!$V$1,0),"")</f>
        <v>13554</v>
      </c>
      <c r="L935" s="17" t="n">
        <f aca="false">IF('listino anno 2022 euro'!L935&gt;0,ROUND('listino anno 2022 euro'!L935*'listino anno 2022 lire'!$V$1,0),"")</f>
        <v>13554</v>
      </c>
      <c r="M935" s="17" t="n">
        <f aca="false">IF('listino anno 2022 euro'!M935&gt;0,ROUND('listino anno 2022 euro'!M935*'listino anno 2022 lire'!$V$1,0),"")</f>
        <v>13554</v>
      </c>
      <c r="N935" s="17" t="n">
        <f aca="false">IF('listino anno 2022 euro'!N935&gt;0,ROUND('listino anno 2022 euro'!N935*'listino anno 2022 lire'!$V$1,0),"")</f>
        <v>13554</v>
      </c>
      <c r="O935" s="17" t="n">
        <f aca="false">IF('listino anno 2022 euro'!O935&gt;0,ROUND('listino anno 2022 euro'!O935*'listino anno 2022 lire'!$V$1,0),"")</f>
        <v>13554</v>
      </c>
      <c r="P935" s="17" t="n">
        <f aca="false">IF('listino anno 2022 euro'!P935&gt;0,ROUND('listino anno 2022 euro'!P935*'listino anno 2022 lire'!$V$1,0),"")</f>
        <v>13554</v>
      </c>
      <c r="Q935" s="17" t="n">
        <f aca="false">IF('listino anno 2022 euro'!Q935&gt;0,ROUND('listino anno 2022 euro'!Q935*'listino anno 2022 lire'!$V$1,0),"")</f>
        <v>13554</v>
      </c>
      <c r="R935" s="18" t="n">
        <f aca="false">IF(ISERROR(T935)=TRUE()," ",T935)</f>
        <v>13554</v>
      </c>
      <c r="T935" s="18" t="n">
        <f aca="false">ROUND(AVERAGE(F935:Q935),"2")</f>
        <v>13554</v>
      </c>
      <c r="U935" s="19" t="str">
        <f aca="false">IF(AND(T935&gt;0,T935=R935),"ok",IF(T935=" ","","no"))</f>
        <v>ok</v>
      </c>
    </row>
    <row r="936" customFormat="false" ht="12.75" hidden="false" customHeight="false" outlineLevel="0" collapsed="false">
      <c r="B936" s="12" t="s">
        <v>1064</v>
      </c>
      <c r="C936" s="12" t="s">
        <v>1065</v>
      </c>
      <c r="D936" s="12"/>
      <c r="E936" s="1" t="s">
        <v>1063</v>
      </c>
      <c r="F936" s="17" t="n">
        <f aca="false">IF('listino anno 2022 euro'!F936&gt;0,ROUND('listino anno 2022 euro'!F936*'listino anno 2022 lire'!$V$1,0),"")</f>
        <v>34853</v>
      </c>
      <c r="G936" s="17" t="n">
        <f aca="false">IF('listino anno 2022 euro'!G936&gt;0,ROUND('listino anno 2022 euro'!G936*'listino anno 2022 lire'!$V$1,0),"")</f>
        <v>34853</v>
      </c>
      <c r="H936" s="17" t="n">
        <f aca="false">IF('listino anno 2022 euro'!H936&gt;0,ROUND('listino anno 2022 euro'!H936*'listino anno 2022 lire'!$V$1,0),"")</f>
        <v>34853</v>
      </c>
      <c r="I936" s="17" t="n">
        <f aca="false">IF('listino anno 2022 euro'!I936&gt;0,ROUND('listino anno 2022 euro'!I936*'listino anno 2022 lire'!$V$1,0),"")</f>
        <v>34853</v>
      </c>
      <c r="J936" s="17" t="n">
        <f aca="false">IF('listino anno 2022 euro'!J936&gt;0,ROUND('listino anno 2022 euro'!J936*'listino anno 2022 lire'!$V$1,0),"")</f>
        <v>34853</v>
      </c>
      <c r="K936" s="17" t="n">
        <f aca="false">IF('listino anno 2022 euro'!K936&gt;0,ROUND('listino anno 2022 euro'!K936*'listino anno 2022 lire'!$V$1,0),"")</f>
        <v>34853</v>
      </c>
      <c r="L936" s="17" t="n">
        <f aca="false">IF('listino anno 2022 euro'!L936&gt;0,ROUND('listino anno 2022 euro'!L936*'listino anno 2022 lire'!$V$1,0),"")</f>
        <v>34853</v>
      </c>
      <c r="M936" s="17" t="n">
        <f aca="false">IF('listino anno 2022 euro'!M936&gt;0,ROUND('listino anno 2022 euro'!M936*'listino anno 2022 lire'!$V$1,0),"")</f>
        <v>34853</v>
      </c>
      <c r="N936" s="17" t="n">
        <f aca="false">IF('listino anno 2022 euro'!N936&gt;0,ROUND('listino anno 2022 euro'!N936*'listino anno 2022 lire'!$V$1,0),"")</f>
        <v>34853</v>
      </c>
      <c r="O936" s="17" t="n">
        <f aca="false">IF('listino anno 2022 euro'!O936&gt;0,ROUND('listino anno 2022 euro'!O936*'listino anno 2022 lire'!$V$1,0),"")</f>
        <v>34853</v>
      </c>
      <c r="P936" s="17" t="n">
        <f aca="false">IF('listino anno 2022 euro'!P936&gt;0,ROUND('listino anno 2022 euro'!P936*'listino anno 2022 lire'!$V$1,0),"")</f>
        <v>34853</v>
      </c>
      <c r="Q936" s="17" t="n">
        <f aca="false">IF('listino anno 2022 euro'!Q936&gt;0,ROUND('listino anno 2022 euro'!Q936*'listino anno 2022 lire'!$V$1,0),"")</f>
        <v>34853</v>
      </c>
      <c r="R936" s="18" t="n">
        <f aca="false">IF(ISERROR(T936)=TRUE()," ",T936)</f>
        <v>34853</v>
      </c>
      <c r="T936" s="18" t="n">
        <f aca="false">ROUND(AVERAGE(F936:Q936),"2")</f>
        <v>34853</v>
      </c>
      <c r="U936" s="19" t="str">
        <f aca="false">IF(AND(T936&gt;0,T936=R936),"ok",IF(T936=" ","","no"))</f>
        <v>ok</v>
      </c>
    </row>
    <row r="937" customFormat="false" ht="12.75" hidden="false" customHeight="false" outlineLevel="0" collapsed="false">
      <c r="B937" s="12" t="s">
        <v>1066</v>
      </c>
      <c r="C937" s="12"/>
      <c r="D937" s="12"/>
      <c r="E937" s="1" t="s">
        <v>326</v>
      </c>
      <c r="F937" s="17" t="n">
        <f aca="false">IF('listino anno 2022 euro'!F937&gt;0,ROUND('listino anno 2022 euro'!F937*'listino anno 2022 lire'!$V$1,0),"")</f>
        <v>5034</v>
      </c>
      <c r="G937" s="17" t="n">
        <f aca="false">IF('listino anno 2022 euro'!G937&gt;0,ROUND('listino anno 2022 euro'!G937*'listino anno 2022 lire'!$V$1,0),"")</f>
        <v>5034</v>
      </c>
      <c r="H937" s="17" t="n">
        <f aca="false">IF('listino anno 2022 euro'!H937&gt;0,ROUND('listino anno 2022 euro'!H937*'listino anno 2022 lire'!$V$1,0),"")</f>
        <v>5034</v>
      </c>
      <c r="I937" s="17" t="n">
        <f aca="false">IF('listino anno 2022 euro'!I937&gt;0,ROUND('listino anno 2022 euro'!I937*'listino anno 2022 lire'!$V$1,0),"")</f>
        <v>5034</v>
      </c>
      <c r="J937" s="17" t="n">
        <f aca="false">IF('listino anno 2022 euro'!J937&gt;0,ROUND('listino anno 2022 euro'!J937*'listino anno 2022 lire'!$V$1,0),"")</f>
        <v>5034</v>
      </c>
      <c r="K937" s="17" t="n">
        <f aca="false">IF('listino anno 2022 euro'!K937&gt;0,ROUND('listino anno 2022 euro'!K937*'listino anno 2022 lire'!$V$1,0),"")</f>
        <v>5034</v>
      </c>
      <c r="L937" s="17" t="n">
        <f aca="false">IF('listino anno 2022 euro'!L937&gt;0,ROUND('listino anno 2022 euro'!L937*'listino anno 2022 lire'!$V$1,0),"")</f>
        <v>5034</v>
      </c>
      <c r="M937" s="17" t="n">
        <f aca="false">IF('listino anno 2022 euro'!M937&gt;0,ROUND('listino anno 2022 euro'!M937*'listino anno 2022 lire'!$V$1,0),"")</f>
        <v>5034</v>
      </c>
      <c r="N937" s="17" t="n">
        <f aca="false">IF('listino anno 2022 euro'!N937&gt;0,ROUND('listino anno 2022 euro'!N937*'listino anno 2022 lire'!$V$1,0),"")</f>
        <v>5034</v>
      </c>
      <c r="O937" s="17" t="n">
        <f aca="false">IF('listino anno 2022 euro'!O937&gt;0,ROUND('listino anno 2022 euro'!O937*'listino anno 2022 lire'!$V$1,0),"")</f>
        <v>5034</v>
      </c>
      <c r="P937" s="17" t="n">
        <f aca="false">IF('listino anno 2022 euro'!P937&gt;0,ROUND('listino anno 2022 euro'!P937*'listino anno 2022 lire'!$V$1,0),"")</f>
        <v>5034</v>
      </c>
      <c r="Q937" s="17" t="n">
        <f aca="false">IF('listino anno 2022 euro'!Q937&gt;0,ROUND('listino anno 2022 euro'!Q937*'listino anno 2022 lire'!$V$1,0),"")</f>
        <v>5034</v>
      </c>
      <c r="R937" s="18" t="n">
        <f aca="false">IF(ISERROR(T937)=TRUE()," ",T937)</f>
        <v>5034</v>
      </c>
      <c r="T937" s="18" t="n">
        <f aca="false">ROUND(AVERAGE(F937:Q937),"2")</f>
        <v>5034</v>
      </c>
      <c r="U937" s="19" t="str">
        <f aca="false">IF(AND(T937&gt;0,T937=R937),"ok",IF(T937=" ","","no"))</f>
        <v>ok</v>
      </c>
    </row>
    <row r="938" customFormat="false" ht="12.75" hidden="false" customHeight="false" outlineLevel="0" collapsed="false">
      <c r="B938" s="12" t="s">
        <v>1067</v>
      </c>
      <c r="C938" s="12" t="s">
        <v>1068</v>
      </c>
      <c r="D938" s="12"/>
      <c r="E938" s="1" t="s">
        <v>326</v>
      </c>
      <c r="F938" s="17" t="n">
        <f aca="false">IF('listino anno 2022 euro'!F938&gt;0,ROUND('listino anno 2022 euro'!F938*'listino anno 2022 lire'!$V$1,0),"")</f>
        <v>3679</v>
      </c>
      <c r="G938" s="17" t="n">
        <f aca="false">IF('listino anno 2022 euro'!G938&gt;0,ROUND('listino anno 2022 euro'!G938*'listino anno 2022 lire'!$V$1,0),"")</f>
        <v>3679</v>
      </c>
      <c r="H938" s="17" t="n">
        <f aca="false">IF('listino anno 2022 euro'!H938&gt;0,ROUND('listino anno 2022 euro'!H938*'listino anno 2022 lire'!$V$1,0),"")</f>
        <v>3679</v>
      </c>
      <c r="I938" s="17" t="n">
        <f aca="false">IF('listino anno 2022 euro'!I938&gt;0,ROUND('listino anno 2022 euro'!I938*'listino anno 2022 lire'!$V$1,0),"")</f>
        <v>3679</v>
      </c>
      <c r="J938" s="17" t="n">
        <f aca="false">IF('listino anno 2022 euro'!J938&gt;0,ROUND('listino anno 2022 euro'!J938*'listino anno 2022 lire'!$V$1,0),"")</f>
        <v>3679</v>
      </c>
      <c r="K938" s="17" t="n">
        <f aca="false">IF('listino anno 2022 euro'!K938&gt;0,ROUND('listino anno 2022 euro'!K938*'listino anno 2022 lire'!$V$1,0),"")</f>
        <v>3679</v>
      </c>
      <c r="L938" s="17" t="n">
        <f aca="false">IF('listino anno 2022 euro'!L938&gt;0,ROUND('listino anno 2022 euro'!L938*'listino anno 2022 lire'!$V$1,0),"")</f>
        <v>3679</v>
      </c>
      <c r="M938" s="17" t="n">
        <f aca="false">IF('listino anno 2022 euro'!M938&gt;0,ROUND('listino anno 2022 euro'!M938*'listino anno 2022 lire'!$V$1,0),"")</f>
        <v>3679</v>
      </c>
      <c r="N938" s="17" t="n">
        <f aca="false">IF('listino anno 2022 euro'!N938&gt;0,ROUND('listino anno 2022 euro'!N938*'listino anno 2022 lire'!$V$1,0),"")</f>
        <v>3679</v>
      </c>
      <c r="O938" s="17" t="n">
        <f aca="false">IF('listino anno 2022 euro'!O938&gt;0,ROUND('listino anno 2022 euro'!O938*'listino anno 2022 lire'!$V$1,0),"")</f>
        <v>3679</v>
      </c>
      <c r="P938" s="17" t="n">
        <f aca="false">IF('listino anno 2022 euro'!P938&gt;0,ROUND('listino anno 2022 euro'!P938*'listino anno 2022 lire'!$V$1,0),"")</f>
        <v>3679</v>
      </c>
      <c r="Q938" s="17" t="n">
        <f aca="false">IF('listino anno 2022 euro'!Q938&gt;0,ROUND('listino anno 2022 euro'!Q938*'listino anno 2022 lire'!$V$1,0),"")</f>
        <v>3679</v>
      </c>
      <c r="R938" s="18" t="n">
        <f aca="false">IF(ISERROR(T938)=TRUE()," ",T938)</f>
        <v>3679</v>
      </c>
      <c r="T938" s="18" t="n">
        <f aca="false">ROUND(AVERAGE(F938:Q938),"2")</f>
        <v>3679</v>
      </c>
      <c r="U938" s="19" t="str">
        <f aca="false">IF(AND(T938&gt;0,T938=R938),"ok",IF(T938=" ","","no"))</f>
        <v>ok</v>
      </c>
    </row>
    <row r="939" customFormat="false" ht="12.75" hidden="false" customHeight="false" outlineLevel="0" collapsed="false">
      <c r="A939" s="1" t="s">
        <v>1069</v>
      </c>
      <c r="B939" s="12"/>
      <c r="C939" s="12"/>
      <c r="D939" s="12"/>
      <c r="E939" s="1"/>
      <c r="F939" s="17" t="str">
        <f aca="false">IF('listino anno 2022 euro'!F939&gt;0,ROUND('listino anno 2022 euro'!F939*'listino anno 2022 lire'!$V$1,0),"")</f>
        <v/>
      </c>
      <c r="G939" s="17" t="str">
        <f aca="false">IF('listino anno 2022 euro'!G939&gt;0,ROUND('listino anno 2022 euro'!G939*'listino anno 2022 lire'!$V$1,0),"")</f>
        <v/>
      </c>
      <c r="H939" s="17" t="str">
        <f aca="false">IF('listino anno 2022 euro'!H939&gt;0,ROUND('listino anno 2022 euro'!H939*'listino anno 2022 lire'!$V$1,0),"")</f>
        <v/>
      </c>
      <c r="I939" s="17" t="str">
        <f aca="false">IF('listino anno 2022 euro'!I939&gt;0,ROUND('listino anno 2022 euro'!I939*'listino anno 2022 lire'!$V$1,0),"")</f>
        <v/>
      </c>
      <c r="J939" s="17" t="str">
        <f aca="false">IF('listino anno 2022 euro'!J939&gt;0,ROUND('listino anno 2022 euro'!J939*'listino anno 2022 lire'!$V$1,0),"")</f>
        <v/>
      </c>
      <c r="K939" s="17" t="str">
        <f aca="false">IF('listino anno 2022 euro'!K939&gt;0,ROUND('listino anno 2022 euro'!K939*'listino anno 2022 lire'!$V$1,0),"")</f>
        <v/>
      </c>
      <c r="L939" s="17" t="str">
        <f aca="false">IF('listino anno 2022 euro'!L939&gt;0,ROUND('listino anno 2022 euro'!L939*'listino anno 2022 lire'!$V$1,0),"")</f>
        <v/>
      </c>
      <c r="M939" s="17" t="str">
        <f aca="false">IF('listino anno 2022 euro'!M939&gt;0,ROUND('listino anno 2022 euro'!M939*'listino anno 2022 lire'!$V$1,0),"")</f>
        <v/>
      </c>
      <c r="N939" s="17" t="str">
        <f aca="false">IF('listino anno 2022 euro'!N939&gt;0,ROUND('listino anno 2022 euro'!N939*'listino anno 2022 lire'!$V$1,0),"")</f>
        <v/>
      </c>
      <c r="O939" s="17" t="str">
        <f aca="false">IF('listino anno 2022 euro'!O939&gt;0,ROUND('listino anno 2022 euro'!O939*'listino anno 2022 lire'!$V$1,0),"")</f>
        <v/>
      </c>
      <c r="P939" s="17" t="str">
        <f aca="false">IF('listino anno 2022 euro'!P939&gt;0,ROUND('listino anno 2022 euro'!P939*'listino anno 2022 lire'!$V$1,0),"")</f>
        <v/>
      </c>
      <c r="Q939" s="17" t="str">
        <f aca="false">IF('listino anno 2022 euro'!Q939&gt;0,ROUND('listino anno 2022 euro'!Q939*'listino anno 2022 lire'!$V$1,0),"")</f>
        <v/>
      </c>
      <c r="R939" s="18" t="str">
        <f aca="false">IF(ISERROR(T939)=TRUE()," ",T939)</f>
        <v> </v>
      </c>
      <c r="T939" s="18" t="e">
        <f aca="false">ROUND(AVERAGE(F939:Q939),"2")</f>
        <v>#DIV/0!</v>
      </c>
      <c r="U939" s="19" t="e">
        <f aca="false">IF(AND(T939&gt;0,T939=R939),"ok",IF(T939=" ","","no"))</f>
        <v>#DIV/0!</v>
      </c>
    </row>
    <row r="940" customFormat="false" ht="12.75" hidden="false" customHeight="false" outlineLevel="0" collapsed="false">
      <c r="B940" s="12" t="s">
        <v>1070</v>
      </c>
      <c r="C940" s="12" t="s">
        <v>1071</v>
      </c>
      <c r="D940" s="12" t="s">
        <v>25</v>
      </c>
      <c r="E940" s="1" t="s">
        <v>254</v>
      </c>
      <c r="F940" s="17" t="n">
        <f aca="false">IF('listino anno 2022 euro'!F940&gt;0,ROUND('listino anno 2022 euro'!F940*'listino anno 2022 lire'!$V$1,0),"")</f>
        <v>116176</v>
      </c>
      <c r="G940" s="17" t="n">
        <f aca="false">IF('listino anno 2022 euro'!G940&gt;0,ROUND('listino anno 2022 euro'!G940*'listino anno 2022 lire'!$V$1,0),"")</f>
        <v>116176</v>
      </c>
      <c r="H940" s="17" t="n">
        <f aca="false">IF('listino anno 2022 euro'!H940&gt;0,ROUND('listino anno 2022 euro'!H940*'listino anno 2022 lire'!$V$1,0),"")</f>
        <v>116176</v>
      </c>
      <c r="I940" s="17" t="n">
        <f aca="false">IF('listino anno 2022 euro'!I940&gt;0,ROUND('listino anno 2022 euro'!I940*'listino anno 2022 lire'!$V$1,0),"")</f>
        <v>116176</v>
      </c>
      <c r="J940" s="17" t="n">
        <f aca="false">IF('listino anno 2022 euro'!J940&gt;0,ROUND('listino anno 2022 euro'!J940*'listino anno 2022 lire'!$V$1,0),"")</f>
        <v>116176</v>
      </c>
      <c r="K940" s="17" t="n">
        <f aca="false">IF('listino anno 2022 euro'!K940&gt;0,ROUND('listino anno 2022 euro'!K940*'listino anno 2022 lire'!$V$1,0),"")</f>
        <v>116176</v>
      </c>
      <c r="L940" s="17" t="n">
        <f aca="false">IF('listino anno 2022 euro'!L940&gt;0,ROUND('listino anno 2022 euro'!L940*'listino anno 2022 lire'!$V$1,0),"")</f>
        <v>116176</v>
      </c>
      <c r="M940" s="17" t="n">
        <f aca="false">IF('listino anno 2022 euro'!M940&gt;0,ROUND('listino anno 2022 euro'!M940*'listino anno 2022 lire'!$V$1,0),"")</f>
        <v>116176</v>
      </c>
      <c r="N940" s="17" t="n">
        <f aca="false">IF('listino anno 2022 euro'!N940&gt;0,ROUND('listino anno 2022 euro'!N940*'listino anno 2022 lire'!$V$1,0),"")</f>
        <v>116176</v>
      </c>
      <c r="O940" s="17" t="n">
        <f aca="false">IF('listino anno 2022 euro'!O940&gt;0,ROUND('listino anno 2022 euro'!O940*'listino anno 2022 lire'!$V$1,0),"")</f>
        <v>116176</v>
      </c>
      <c r="P940" s="17" t="n">
        <f aca="false">IF('listino anno 2022 euro'!P940&gt;0,ROUND('listino anno 2022 euro'!P940*'listino anno 2022 lire'!$V$1,0),"")</f>
        <v>116176</v>
      </c>
      <c r="Q940" s="17" t="n">
        <f aca="false">IF('listino anno 2022 euro'!Q940&gt;0,ROUND('listino anno 2022 euro'!Q940*'listino anno 2022 lire'!$V$1,0),"")</f>
        <v>116176</v>
      </c>
      <c r="R940" s="18" t="n">
        <f aca="false">IF(ISERROR(T940)=TRUE()," ",T940)</f>
        <v>116176</v>
      </c>
      <c r="T940" s="18" t="n">
        <f aca="false">ROUND(AVERAGE(F940:Q940),"2")</f>
        <v>116176</v>
      </c>
      <c r="U940" s="19" t="str">
        <f aca="false">IF(AND(T940&gt;0,T940=R940),"ok",IF(T940=" ","","no"))</f>
        <v>ok</v>
      </c>
    </row>
    <row r="941" customFormat="false" ht="12.75" hidden="false" customHeight="false" outlineLevel="0" collapsed="false">
      <c r="B941" s="12" t="s">
        <v>1070</v>
      </c>
      <c r="C941" s="12" t="s">
        <v>1072</v>
      </c>
      <c r="D941" s="12"/>
      <c r="E941" s="1" t="s">
        <v>254</v>
      </c>
      <c r="F941" s="17" t="n">
        <f aca="false">IF('listino anno 2022 euro'!F941&gt;0,ROUND('listino anno 2022 euro'!F941*'listino anno 2022 lire'!$V$1,0),"")</f>
        <v>116176</v>
      </c>
      <c r="G941" s="17" t="n">
        <f aca="false">IF('listino anno 2022 euro'!G941&gt;0,ROUND('listino anno 2022 euro'!G941*'listino anno 2022 lire'!$V$1,0),"")</f>
        <v>116176</v>
      </c>
      <c r="H941" s="17" t="n">
        <f aca="false">IF('listino anno 2022 euro'!H941&gt;0,ROUND('listino anno 2022 euro'!H941*'listino anno 2022 lire'!$V$1,0),"")</f>
        <v>116176</v>
      </c>
      <c r="I941" s="17" t="n">
        <f aca="false">IF('listino anno 2022 euro'!I941&gt;0,ROUND('listino anno 2022 euro'!I941*'listino anno 2022 lire'!$V$1,0),"")</f>
        <v>116176</v>
      </c>
      <c r="J941" s="17" t="n">
        <f aca="false">IF('listino anno 2022 euro'!J941&gt;0,ROUND('listino anno 2022 euro'!J941*'listino anno 2022 lire'!$V$1,0),"")</f>
        <v>116176</v>
      </c>
      <c r="K941" s="17" t="n">
        <f aca="false">IF('listino anno 2022 euro'!K941&gt;0,ROUND('listino anno 2022 euro'!K941*'listino anno 2022 lire'!$V$1,0),"")</f>
        <v>116176</v>
      </c>
      <c r="L941" s="17" t="n">
        <f aca="false">IF('listino anno 2022 euro'!L941&gt;0,ROUND('listino anno 2022 euro'!L941*'listino anno 2022 lire'!$V$1,0),"")</f>
        <v>116176</v>
      </c>
      <c r="M941" s="17" t="n">
        <f aca="false">IF('listino anno 2022 euro'!M941&gt;0,ROUND('listino anno 2022 euro'!M941*'listino anno 2022 lire'!$V$1,0),"")</f>
        <v>116176</v>
      </c>
      <c r="N941" s="17" t="n">
        <f aca="false">IF('listino anno 2022 euro'!N941&gt;0,ROUND('listino anno 2022 euro'!N941*'listino anno 2022 lire'!$V$1,0),"")</f>
        <v>116176</v>
      </c>
      <c r="O941" s="17" t="n">
        <f aca="false">IF('listino anno 2022 euro'!O941&gt;0,ROUND('listino anno 2022 euro'!O941*'listino anno 2022 lire'!$V$1,0),"")</f>
        <v>116176</v>
      </c>
      <c r="P941" s="17" t="n">
        <f aca="false">IF('listino anno 2022 euro'!P941&gt;0,ROUND('listino anno 2022 euro'!P941*'listino anno 2022 lire'!$V$1,0),"")</f>
        <v>116176</v>
      </c>
      <c r="Q941" s="17" t="n">
        <f aca="false">IF('listino anno 2022 euro'!Q941&gt;0,ROUND('listino anno 2022 euro'!Q941*'listino anno 2022 lire'!$V$1,0),"")</f>
        <v>116176</v>
      </c>
      <c r="R941" s="18" t="n">
        <f aca="false">IF(ISERROR(T941)=TRUE()," ",T941)</f>
        <v>116176</v>
      </c>
      <c r="T941" s="18" t="n">
        <f aca="false">ROUND(AVERAGE(F941:Q941),"2")</f>
        <v>116176</v>
      </c>
      <c r="U941" s="19" t="str">
        <f aca="false">IF(AND(T941&gt;0,T941=R941),"ok",IF(T941=" ","","no"))</f>
        <v>ok</v>
      </c>
    </row>
    <row r="942" customFormat="false" ht="12.75" hidden="false" customHeight="false" outlineLevel="0" collapsed="false">
      <c r="B942" s="12" t="s">
        <v>1070</v>
      </c>
      <c r="C942" s="12" t="s">
        <v>1073</v>
      </c>
      <c r="D942" s="12"/>
      <c r="E942" s="1" t="s">
        <v>254</v>
      </c>
      <c r="F942" s="17" t="n">
        <f aca="false">IF('listino anno 2022 euro'!F942&gt;0,ROUND('listino anno 2022 euro'!F942*'listino anno 2022 lire'!$V$1,0),"")</f>
        <v>185882</v>
      </c>
      <c r="G942" s="17" t="n">
        <f aca="false">IF('listino anno 2022 euro'!G942&gt;0,ROUND('listino anno 2022 euro'!G942*'listino anno 2022 lire'!$V$1,0),"")</f>
        <v>185882</v>
      </c>
      <c r="H942" s="17" t="n">
        <f aca="false">IF('listino anno 2022 euro'!H942&gt;0,ROUND('listino anno 2022 euro'!H942*'listino anno 2022 lire'!$V$1,0),"")</f>
        <v>185882</v>
      </c>
      <c r="I942" s="17" t="n">
        <f aca="false">IF('listino anno 2022 euro'!I942&gt;0,ROUND('listino anno 2022 euro'!I942*'listino anno 2022 lire'!$V$1,0),"")</f>
        <v>185882</v>
      </c>
      <c r="J942" s="17" t="n">
        <f aca="false">IF('listino anno 2022 euro'!J942&gt;0,ROUND('listino anno 2022 euro'!J942*'listino anno 2022 lire'!$V$1,0),"")</f>
        <v>185882</v>
      </c>
      <c r="K942" s="17" t="n">
        <f aca="false">IF('listino anno 2022 euro'!K942&gt;0,ROUND('listino anno 2022 euro'!K942*'listino anno 2022 lire'!$V$1,0),"")</f>
        <v>185882</v>
      </c>
      <c r="L942" s="17" t="n">
        <f aca="false">IF('listino anno 2022 euro'!L942&gt;0,ROUND('listino anno 2022 euro'!L942*'listino anno 2022 lire'!$V$1,0),"")</f>
        <v>185882</v>
      </c>
      <c r="M942" s="17" t="n">
        <f aca="false">IF('listino anno 2022 euro'!M942&gt;0,ROUND('listino anno 2022 euro'!M942*'listino anno 2022 lire'!$V$1,0),"")</f>
        <v>185882</v>
      </c>
      <c r="N942" s="17" t="n">
        <f aca="false">IF('listino anno 2022 euro'!N942&gt;0,ROUND('listino anno 2022 euro'!N942*'listino anno 2022 lire'!$V$1,0),"")</f>
        <v>185882</v>
      </c>
      <c r="O942" s="17" t="n">
        <f aca="false">IF('listino anno 2022 euro'!O942&gt;0,ROUND('listino anno 2022 euro'!O942*'listino anno 2022 lire'!$V$1,0),"")</f>
        <v>185882</v>
      </c>
      <c r="P942" s="17" t="n">
        <f aca="false">IF('listino anno 2022 euro'!P942&gt;0,ROUND('listino anno 2022 euro'!P942*'listino anno 2022 lire'!$V$1,0),"")</f>
        <v>185882</v>
      </c>
      <c r="Q942" s="17" t="n">
        <f aca="false">IF('listino anno 2022 euro'!Q942&gt;0,ROUND('listino anno 2022 euro'!Q942*'listino anno 2022 lire'!$V$1,0),"")</f>
        <v>185882</v>
      </c>
      <c r="R942" s="18" t="n">
        <f aca="false">IF(ISERROR(T942)=TRUE()," ",T942)</f>
        <v>185882</v>
      </c>
      <c r="T942" s="18" t="n">
        <f aca="false">ROUND(AVERAGE(F942:Q942),"2")</f>
        <v>185882</v>
      </c>
      <c r="U942" s="19" t="str">
        <f aca="false">IF(AND(T942&gt;0,T942=R942),"ok",IF(T942=" ","","no"))</f>
        <v>ok</v>
      </c>
    </row>
    <row r="943" customFormat="false" ht="12.75" hidden="false" customHeight="false" outlineLevel="0" collapsed="false">
      <c r="B943" s="12" t="s">
        <v>1070</v>
      </c>
      <c r="C943" s="12" t="s">
        <v>1074</v>
      </c>
      <c r="D943" s="12"/>
      <c r="E943" s="1" t="s">
        <v>254</v>
      </c>
      <c r="F943" s="17" t="n">
        <f aca="false">IF('listino anno 2022 euro'!F943&gt;0,ROUND('listino anno 2022 euro'!F943*'listino anno 2022 lire'!$V$1,0),"")</f>
        <v>697057</v>
      </c>
      <c r="G943" s="17" t="n">
        <f aca="false">IF('listino anno 2022 euro'!G943&gt;0,ROUND('listino anno 2022 euro'!G943*'listino anno 2022 lire'!$V$1,0),"")</f>
        <v>697057</v>
      </c>
      <c r="H943" s="17" t="n">
        <f aca="false">IF('listino anno 2022 euro'!H943&gt;0,ROUND('listino anno 2022 euro'!H943*'listino anno 2022 lire'!$V$1,0),"")</f>
        <v>697057</v>
      </c>
      <c r="I943" s="17" t="n">
        <f aca="false">IF('listino anno 2022 euro'!I943&gt;0,ROUND('listino anno 2022 euro'!I943*'listino anno 2022 lire'!$V$1,0),"")</f>
        <v>697057</v>
      </c>
      <c r="J943" s="17" t="n">
        <f aca="false">IF('listino anno 2022 euro'!J943&gt;0,ROUND('listino anno 2022 euro'!J943*'listino anno 2022 lire'!$V$1,0),"")</f>
        <v>697057</v>
      </c>
      <c r="K943" s="17" t="n">
        <f aca="false">IF('listino anno 2022 euro'!K943&gt;0,ROUND('listino anno 2022 euro'!K943*'listino anno 2022 lire'!$V$1,0),"")</f>
        <v>697057</v>
      </c>
      <c r="L943" s="17" t="n">
        <f aca="false">IF('listino anno 2022 euro'!L943&gt;0,ROUND('listino anno 2022 euro'!L943*'listino anno 2022 lire'!$V$1,0),"")</f>
        <v>697057</v>
      </c>
      <c r="M943" s="17" t="n">
        <f aca="false">IF('listino anno 2022 euro'!M943&gt;0,ROUND('listino anno 2022 euro'!M943*'listino anno 2022 lire'!$V$1,0),"")</f>
        <v>697057</v>
      </c>
      <c r="N943" s="17" t="n">
        <f aca="false">IF('listino anno 2022 euro'!N943&gt;0,ROUND('listino anno 2022 euro'!N943*'listino anno 2022 lire'!$V$1,0),"")</f>
        <v>697057</v>
      </c>
      <c r="O943" s="17" t="n">
        <f aca="false">IF('listino anno 2022 euro'!O943&gt;0,ROUND('listino anno 2022 euro'!O943*'listino anno 2022 lire'!$V$1,0),"")</f>
        <v>697057</v>
      </c>
      <c r="P943" s="17" t="n">
        <f aca="false">IF('listino anno 2022 euro'!P943&gt;0,ROUND('listino anno 2022 euro'!P943*'listino anno 2022 lire'!$V$1,0),"")</f>
        <v>697057</v>
      </c>
      <c r="Q943" s="17" t="n">
        <f aca="false">IF('listino anno 2022 euro'!Q943&gt;0,ROUND('listino anno 2022 euro'!Q943*'listino anno 2022 lire'!$V$1,0),"")</f>
        <v>697057</v>
      </c>
      <c r="R943" s="18" t="n">
        <f aca="false">IF(ISERROR(T943)=TRUE()," ",T943)</f>
        <v>697057</v>
      </c>
      <c r="T943" s="18" t="n">
        <f aca="false">ROUND(AVERAGE(F943:Q943),"2")</f>
        <v>697057</v>
      </c>
      <c r="U943" s="19" t="str">
        <f aca="false">IF(AND(T943&gt;0,T943=R943),"ok",IF(T943=" ","","no"))</f>
        <v>ok</v>
      </c>
    </row>
    <row r="944" customFormat="false" ht="22.5" hidden="false" customHeight="false" outlineLevel="0" collapsed="false">
      <c r="B944" s="12" t="s">
        <v>1070</v>
      </c>
      <c r="C944" s="12" t="s">
        <v>1075</v>
      </c>
      <c r="D944" s="12"/>
      <c r="E944" s="1" t="s">
        <v>254</v>
      </c>
      <c r="F944" s="17" t="n">
        <f aca="false">IF('listino anno 2022 euro'!F944&gt;0,ROUND('listino anno 2022 euro'!F944*'listino anno 2022 lire'!$V$1,0),"")</f>
        <v>139411</v>
      </c>
      <c r="G944" s="17" t="n">
        <f aca="false">IF('listino anno 2022 euro'!G944&gt;0,ROUND('listino anno 2022 euro'!G944*'listino anno 2022 lire'!$V$1,0),"")</f>
        <v>139411</v>
      </c>
      <c r="H944" s="17" t="n">
        <f aca="false">IF('listino anno 2022 euro'!H944&gt;0,ROUND('listino anno 2022 euro'!H944*'listino anno 2022 lire'!$V$1,0),"")</f>
        <v>139411</v>
      </c>
      <c r="I944" s="17" t="n">
        <f aca="false">IF('listino anno 2022 euro'!I944&gt;0,ROUND('listino anno 2022 euro'!I944*'listino anno 2022 lire'!$V$1,0),"")</f>
        <v>139411</v>
      </c>
      <c r="J944" s="17" t="n">
        <f aca="false">IF('listino anno 2022 euro'!J944&gt;0,ROUND('listino anno 2022 euro'!J944*'listino anno 2022 lire'!$V$1,0),"")</f>
        <v>139411</v>
      </c>
      <c r="K944" s="17" t="n">
        <f aca="false">IF('listino anno 2022 euro'!K944&gt;0,ROUND('listino anno 2022 euro'!K944*'listino anno 2022 lire'!$V$1,0),"")</f>
        <v>139411</v>
      </c>
      <c r="L944" s="17" t="n">
        <f aca="false">IF('listino anno 2022 euro'!L944&gt;0,ROUND('listino anno 2022 euro'!L944*'listino anno 2022 lire'!$V$1,0),"")</f>
        <v>139411</v>
      </c>
      <c r="M944" s="17" t="n">
        <f aca="false">IF('listino anno 2022 euro'!M944&gt;0,ROUND('listino anno 2022 euro'!M944*'listino anno 2022 lire'!$V$1,0),"")</f>
        <v>139411</v>
      </c>
      <c r="N944" s="17" t="n">
        <f aca="false">IF('listino anno 2022 euro'!N944&gt;0,ROUND('listino anno 2022 euro'!N944*'listino anno 2022 lire'!$V$1,0),"")</f>
        <v>139411</v>
      </c>
      <c r="O944" s="17" t="n">
        <f aca="false">IF('listino anno 2022 euro'!O944&gt;0,ROUND('listino anno 2022 euro'!O944*'listino anno 2022 lire'!$V$1,0),"")</f>
        <v>139411</v>
      </c>
      <c r="P944" s="17" t="n">
        <f aca="false">IF('listino anno 2022 euro'!P944&gt;0,ROUND('listino anno 2022 euro'!P944*'listino anno 2022 lire'!$V$1,0),"")</f>
        <v>139411</v>
      </c>
      <c r="Q944" s="17" t="n">
        <f aca="false">IF('listino anno 2022 euro'!Q944&gt;0,ROUND('listino anno 2022 euro'!Q944*'listino anno 2022 lire'!$V$1,0),"")</f>
        <v>139411</v>
      </c>
      <c r="R944" s="18" t="n">
        <f aca="false">IF(ISERROR(T944)=TRUE()," ",T944)</f>
        <v>139411</v>
      </c>
      <c r="T944" s="18" t="n">
        <f aca="false">ROUND(AVERAGE(F944:Q944),"2")</f>
        <v>139411</v>
      </c>
      <c r="U944" s="19" t="str">
        <f aca="false">IF(AND(T944&gt;0,T944=R944),"ok",IF(T944=" ","","no"))</f>
        <v>ok</v>
      </c>
    </row>
    <row r="945" customFormat="false" ht="22.5" hidden="false" customHeight="false" outlineLevel="0" collapsed="false">
      <c r="B945" s="12" t="s">
        <v>1070</v>
      </c>
      <c r="C945" s="12" t="s">
        <v>1076</v>
      </c>
      <c r="D945" s="12"/>
      <c r="E945" s="1" t="s">
        <v>254</v>
      </c>
      <c r="F945" s="17" t="n">
        <f aca="false">IF('listino anno 2022 euro'!F945&gt;0,ROUND('listino anno 2022 euro'!F945*'listino anno 2022 lire'!$V$1,0),"")</f>
        <v>69706</v>
      </c>
      <c r="G945" s="17" t="n">
        <f aca="false">IF('listino anno 2022 euro'!G945&gt;0,ROUND('listino anno 2022 euro'!G945*'listino anno 2022 lire'!$V$1,0),"")</f>
        <v>69706</v>
      </c>
      <c r="H945" s="17" t="n">
        <f aca="false">IF('listino anno 2022 euro'!H945&gt;0,ROUND('listino anno 2022 euro'!H945*'listino anno 2022 lire'!$V$1,0),"")</f>
        <v>69706</v>
      </c>
      <c r="I945" s="17" t="n">
        <f aca="false">IF('listino anno 2022 euro'!I945&gt;0,ROUND('listino anno 2022 euro'!I945*'listino anno 2022 lire'!$V$1,0),"")</f>
        <v>69706</v>
      </c>
      <c r="J945" s="17" t="n">
        <f aca="false">IF('listino anno 2022 euro'!J945&gt;0,ROUND('listino anno 2022 euro'!J945*'listino anno 2022 lire'!$V$1,0),"")</f>
        <v>69706</v>
      </c>
      <c r="K945" s="17" t="n">
        <f aca="false">IF('listino anno 2022 euro'!K945&gt;0,ROUND('listino anno 2022 euro'!K945*'listino anno 2022 lire'!$V$1,0),"")</f>
        <v>69706</v>
      </c>
      <c r="L945" s="17" t="n">
        <f aca="false">IF('listino anno 2022 euro'!L945&gt;0,ROUND('listino anno 2022 euro'!L945*'listino anno 2022 lire'!$V$1,0),"")</f>
        <v>69706</v>
      </c>
      <c r="M945" s="17" t="n">
        <f aca="false">IF('listino anno 2022 euro'!M945&gt;0,ROUND('listino anno 2022 euro'!M945*'listino anno 2022 lire'!$V$1,0),"")</f>
        <v>69706</v>
      </c>
      <c r="N945" s="17" t="n">
        <f aca="false">IF('listino anno 2022 euro'!N945&gt;0,ROUND('listino anno 2022 euro'!N945*'listino anno 2022 lire'!$V$1,0),"")</f>
        <v>69706</v>
      </c>
      <c r="O945" s="17" t="n">
        <f aca="false">IF('listino anno 2022 euro'!O945&gt;0,ROUND('listino anno 2022 euro'!O945*'listino anno 2022 lire'!$V$1,0),"")</f>
        <v>69706</v>
      </c>
      <c r="P945" s="17" t="n">
        <f aca="false">IF('listino anno 2022 euro'!P945&gt;0,ROUND('listino anno 2022 euro'!P945*'listino anno 2022 lire'!$V$1,0),"")</f>
        <v>69706</v>
      </c>
      <c r="Q945" s="17" t="n">
        <f aca="false">IF('listino anno 2022 euro'!Q945&gt;0,ROUND('listino anno 2022 euro'!Q945*'listino anno 2022 lire'!$V$1,0),"")</f>
        <v>69706</v>
      </c>
      <c r="R945" s="18" t="n">
        <f aca="false">IF(ISERROR(T945)=TRUE()," ",T945)</f>
        <v>69706</v>
      </c>
      <c r="T945" s="18" t="n">
        <f aca="false">ROUND(AVERAGE(F945:Q945),"2")</f>
        <v>69706</v>
      </c>
      <c r="U945" s="19" t="str">
        <f aca="false">IF(AND(T945&gt;0,T945=R945),"ok",IF(T945=" ","","no"))</f>
        <v>ok</v>
      </c>
    </row>
    <row r="946" customFormat="false" ht="12.75" hidden="false" customHeight="false" outlineLevel="0" collapsed="false">
      <c r="B946" s="12" t="s">
        <v>1077</v>
      </c>
      <c r="C946" s="12" t="s">
        <v>1078</v>
      </c>
      <c r="D946" s="12"/>
      <c r="E946" s="1" t="s">
        <v>1079</v>
      </c>
      <c r="F946" s="17" t="n">
        <f aca="false">IF('listino anno 2022 euro'!F946&gt;0,ROUND('listino anno 2022 euro'!F946*'listino anno 2022 lire'!$V$1,0),"")</f>
        <v>919728</v>
      </c>
      <c r="G946" s="17" t="n">
        <f aca="false">IF('listino anno 2022 euro'!G946&gt;0,ROUND('listino anno 2022 euro'!G946*'listino anno 2022 lire'!$V$1,0),"")</f>
        <v>919728</v>
      </c>
      <c r="H946" s="17" t="n">
        <f aca="false">IF('listino anno 2022 euro'!H946&gt;0,ROUND('listino anno 2022 euro'!H946*'listino anno 2022 lire'!$V$1,0),"")</f>
        <v>919728</v>
      </c>
      <c r="I946" s="17" t="n">
        <f aca="false">IF('listino anno 2022 euro'!I946&gt;0,ROUND('listino anno 2022 euro'!I946*'listino anno 2022 lire'!$V$1,0),"")</f>
        <v>919728</v>
      </c>
      <c r="J946" s="17" t="n">
        <f aca="false">IF('listino anno 2022 euro'!J946&gt;0,ROUND('listino anno 2022 euro'!J946*'listino anno 2022 lire'!$V$1,0),"")</f>
        <v>919728</v>
      </c>
      <c r="K946" s="17" t="n">
        <f aca="false">IF('listino anno 2022 euro'!K946&gt;0,ROUND('listino anno 2022 euro'!K946*'listino anno 2022 lire'!$V$1,0),"")</f>
        <v>919728</v>
      </c>
      <c r="L946" s="17" t="n">
        <f aca="false">IF('listino anno 2022 euro'!L946&gt;0,ROUND('listino anno 2022 euro'!L946*'listino anno 2022 lire'!$V$1,0),"")</f>
        <v>919728</v>
      </c>
      <c r="M946" s="17" t="n">
        <f aca="false">IF('listino anno 2022 euro'!M946&gt;0,ROUND('listino anno 2022 euro'!M946*'listino anno 2022 lire'!$V$1,0),"")</f>
        <v>919728</v>
      </c>
      <c r="N946" s="17" t="n">
        <f aca="false">IF('listino anno 2022 euro'!N946&gt;0,ROUND('listino anno 2022 euro'!N946*'listino anno 2022 lire'!$V$1,0),"")</f>
        <v>919728</v>
      </c>
      <c r="O946" s="17" t="n">
        <f aca="false">IF('listino anno 2022 euro'!O946&gt;0,ROUND('listino anno 2022 euro'!O946*'listino anno 2022 lire'!$V$1,0),"")</f>
        <v>919728</v>
      </c>
      <c r="P946" s="17" t="n">
        <f aca="false">IF('listino anno 2022 euro'!P946&gt;0,ROUND('listino anno 2022 euro'!P946*'listino anno 2022 lire'!$V$1,0),"")</f>
        <v>919728</v>
      </c>
      <c r="Q946" s="17" t="n">
        <f aca="false">IF('listino anno 2022 euro'!Q946&gt;0,ROUND('listino anno 2022 euro'!Q946*'listino anno 2022 lire'!$V$1,0),"")</f>
        <v>919728</v>
      </c>
      <c r="R946" s="18" t="n">
        <f aca="false">IF(ISERROR(T946)=TRUE()," ",T946)</f>
        <v>919728</v>
      </c>
      <c r="T946" s="18" t="n">
        <f aca="false">ROUND(AVERAGE(F946:Q946),"2")</f>
        <v>919728</v>
      </c>
      <c r="U946" s="19" t="str">
        <f aca="false">IF(AND(T946&gt;0,T946=R946),"ok",IF(T946=" ","","no"))</f>
        <v>ok</v>
      </c>
    </row>
    <row r="947" customFormat="false" ht="12.75" hidden="false" customHeight="false" outlineLevel="0" collapsed="false">
      <c r="B947" s="12" t="s">
        <v>1077</v>
      </c>
      <c r="C947" s="12" t="s">
        <v>1080</v>
      </c>
      <c r="D947" s="12" t="s">
        <v>25</v>
      </c>
      <c r="E947" s="1" t="s">
        <v>1079</v>
      </c>
      <c r="F947" s="17" t="n">
        <f aca="false">IF('listino anno 2022 euro'!F947&gt;0,ROUND('listino anno 2022 euro'!F947*'listino anno 2022 lire'!$V$1,0),"")</f>
        <v>212990</v>
      </c>
      <c r="G947" s="17" t="n">
        <f aca="false">IF('listino anno 2022 euro'!G947&gt;0,ROUND('listino anno 2022 euro'!G947*'listino anno 2022 lire'!$V$1,0),"")</f>
        <v>212990</v>
      </c>
      <c r="H947" s="17" t="n">
        <f aca="false">IF('listino anno 2022 euro'!H947&gt;0,ROUND('listino anno 2022 euro'!H947*'listino anno 2022 lire'!$V$1,0),"")</f>
        <v>212990</v>
      </c>
      <c r="I947" s="17" t="n">
        <f aca="false">IF('listino anno 2022 euro'!I947&gt;0,ROUND('listino anno 2022 euro'!I947*'listino anno 2022 lire'!$V$1,0),"")</f>
        <v>212990</v>
      </c>
      <c r="J947" s="17" t="n">
        <f aca="false">IF('listino anno 2022 euro'!J947&gt;0,ROUND('listino anno 2022 euro'!J947*'listino anno 2022 lire'!$V$1,0),"")</f>
        <v>212990</v>
      </c>
      <c r="K947" s="17" t="n">
        <f aca="false">IF('listino anno 2022 euro'!K947&gt;0,ROUND('listino anno 2022 euro'!K947*'listino anno 2022 lire'!$V$1,0),"")</f>
        <v>212990</v>
      </c>
      <c r="L947" s="17" t="n">
        <f aca="false">IF('listino anno 2022 euro'!L947&gt;0,ROUND('listino anno 2022 euro'!L947*'listino anno 2022 lire'!$V$1,0),"")</f>
        <v>212990</v>
      </c>
      <c r="M947" s="17" t="n">
        <f aca="false">IF('listino anno 2022 euro'!M947&gt;0,ROUND('listino anno 2022 euro'!M947*'listino anno 2022 lire'!$V$1,0),"")</f>
        <v>212990</v>
      </c>
      <c r="N947" s="17" t="n">
        <f aca="false">IF('listino anno 2022 euro'!N947&gt;0,ROUND('listino anno 2022 euro'!N947*'listino anno 2022 lire'!$V$1,0),"")</f>
        <v>212990</v>
      </c>
      <c r="O947" s="17" t="n">
        <f aca="false">IF('listino anno 2022 euro'!O947&gt;0,ROUND('listino anno 2022 euro'!O947*'listino anno 2022 lire'!$V$1,0),"")</f>
        <v>212990</v>
      </c>
      <c r="P947" s="17" t="n">
        <f aca="false">IF('listino anno 2022 euro'!P947&gt;0,ROUND('listino anno 2022 euro'!P947*'listino anno 2022 lire'!$V$1,0),"")</f>
        <v>212990</v>
      </c>
      <c r="Q947" s="17" t="n">
        <f aca="false">IF('listino anno 2022 euro'!Q947&gt;0,ROUND('listino anno 2022 euro'!Q947*'listino anno 2022 lire'!$V$1,0),"")</f>
        <v>212990</v>
      </c>
      <c r="R947" s="18" t="n">
        <f aca="false">IF(ISERROR(T947)=TRUE()," ",T947)</f>
        <v>212990</v>
      </c>
      <c r="T947" s="18" t="n">
        <f aca="false">ROUND(AVERAGE(F947:Q947),"2")</f>
        <v>212990</v>
      </c>
      <c r="U947" s="19" t="str">
        <f aca="false">IF(AND(T947&gt;0,T947=R947),"ok",IF(T947=" ","","no"))</f>
        <v>ok</v>
      </c>
    </row>
    <row r="948" customFormat="false" ht="12.75" hidden="false" customHeight="false" outlineLevel="0" collapsed="false">
      <c r="B948" s="12" t="s">
        <v>1077</v>
      </c>
      <c r="C948" s="12" t="s">
        <v>1081</v>
      </c>
      <c r="D948" s="12"/>
      <c r="E948" s="1" t="s">
        <v>1079</v>
      </c>
      <c r="F948" s="17" t="n">
        <f aca="false">IF('listino anno 2022 euro'!F948&gt;0,ROUND('listino anno 2022 euro'!F948*'listino anno 2022 lire'!$V$1,0),"")</f>
        <v>271078</v>
      </c>
      <c r="G948" s="17" t="n">
        <f aca="false">IF('listino anno 2022 euro'!G948&gt;0,ROUND('listino anno 2022 euro'!G948*'listino anno 2022 lire'!$V$1,0),"")</f>
        <v>271078</v>
      </c>
      <c r="H948" s="17" t="n">
        <f aca="false">IF('listino anno 2022 euro'!H948&gt;0,ROUND('listino anno 2022 euro'!H948*'listino anno 2022 lire'!$V$1,0),"")</f>
        <v>271078</v>
      </c>
      <c r="I948" s="17" t="n">
        <f aca="false">IF('listino anno 2022 euro'!I948&gt;0,ROUND('listino anno 2022 euro'!I948*'listino anno 2022 lire'!$V$1,0),"")</f>
        <v>271078</v>
      </c>
      <c r="J948" s="17" t="n">
        <f aca="false">IF('listino anno 2022 euro'!J948&gt;0,ROUND('listino anno 2022 euro'!J948*'listino anno 2022 lire'!$V$1,0),"")</f>
        <v>271078</v>
      </c>
      <c r="K948" s="17" t="n">
        <f aca="false">IF('listino anno 2022 euro'!K948&gt;0,ROUND('listino anno 2022 euro'!K948*'listino anno 2022 lire'!$V$1,0),"")</f>
        <v>271078</v>
      </c>
      <c r="L948" s="17" t="n">
        <f aca="false">IF('listino anno 2022 euro'!L948&gt;0,ROUND('listino anno 2022 euro'!L948*'listino anno 2022 lire'!$V$1,0),"")</f>
        <v>271078</v>
      </c>
      <c r="M948" s="17" t="n">
        <f aca="false">IF('listino anno 2022 euro'!M948&gt;0,ROUND('listino anno 2022 euro'!M948*'listino anno 2022 lire'!$V$1,0),"")</f>
        <v>271078</v>
      </c>
      <c r="N948" s="17" t="n">
        <f aca="false">IF('listino anno 2022 euro'!N948&gt;0,ROUND('listino anno 2022 euro'!N948*'listino anno 2022 lire'!$V$1,0),"")</f>
        <v>271078</v>
      </c>
      <c r="O948" s="17" t="n">
        <f aca="false">IF('listino anno 2022 euro'!O948&gt;0,ROUND('listino anno 2022 euro'!O948*'listino anno 2022 lire'!$V$1,0),"")</f>
        <v>271078</v>
      </c>
      <c r="P948" s="17" t="n">
        <f aca="false">IF('listino anno 2022 euro'!P948&gt;0,ROUND('listino anno 2022 euro'!P948*'listino anno 2022 lire'!$V$1,0),"")</f>
        <v>271078</v>
      </c>
      <c r="Q948" s="17" t="n">
        <f aca="false">IF('listino anno 2022 euro'!Q948&gt;0,ROUND('listino anno 2022 euro'!Q948*'listino anno 2022 lire'!$V$1,0),"")</f>
        <v>271078</v>
      </c>
      <c r="R948" s="18" t="n">
        <f aca="false">IF(ISERROR(T948)=TRUE()," ",T948)</f>
        <v>271078</v>
      </c>
      <c r="T948" s="18" t="n">
        <f aca="false">ROUND(AVERAGE(F948:Q948),"2")</f>
        <v>271078</v>
      </c>
      <c r="U948" s="19" t="str">
        <f aca="false">IF(AND(T948&gt;0,T948=R948),"ok",IF(T948=" ","","no"))</f>
        <v>ok</v>
      </c>
    </row>
    <row r="949" customFormat="false" ht="12.75" hidden="false" customHeight="false" outlineLevel="0" collapsed="false">
      <c r="B949" s="12" t="s">
        <v>1077</v>
      </c>
      <c r="C949" s="12" t="s">
        <v>1082</v>
      </c>
      <c r="D949" s="12"/>
      <c r="E949" s="1" t="s">
        <v>1079</v>
      </c>
      <c r="F949" s="17" t="n">
        <f aca="false">IF('listino anno 2022 euro'!F949&gt;0,ROUND('listino anno 2022 euro'!F949*'listino anno 2022 lire'!$V$1,0),"")</f>
        <v>919728</v>
      </c>
      <c r="G949" s="17" t="n">
        <f aca="false">IF('listino anno 2022 euro'!G949&gt;0,ROUND('listino anno 2022 euro'!G949*'listino anno 2022 lire'!$V$1,0),"")</f>
        <v>919728</v>
      </c>
      <c r="H949" s="17" t="n">
        <f aca="false">IF('listino anno 2022 euro'!H949&gt;0,ROUND('listino anno 2022 euro'!H949*'listino anno 2022 lire'!$V$1,0),"")</f>
        <v>919728</v>
      </c>
      <c r="I949" s="17" t="n">
        <f aca="false">IF('listino anno 2022 euro'!I949&gt;0,ROUND('listino anno 2022 euro'!I949*'listino anno 2022 lire'!$V$1,0),"")</f>
        <v>919728</v>
      </c>
      <c r="J949" s="17" t="n">
        <f aca="false">IF('listino anno 2022 euro'!J949&gt;0,ROUND('listino anno 2022 euro'!J949*'listino anno 2022 lire'!$V$1,0),"")</f>
        <v>919728</v>
      </c>
      <c r="K949" s="17" t="n">
        <f aca="false">IF('listino anno 2022 euro'!K949&gt;0,ROUND('listino anno 2022 euro'!K949*'listino anno 2022 lire'!$V$1,0),"")</f>
        <v>919728</v>
      </c>
      <c r="L949" s="17" t="n">
        <f aca="false">IF('listino anno 2022 euro'!L949&gt;0,ROUND('listino anno 2022 euro'!L949*'listino anno 2022 lire'!$V$1,0),"")</f>
        <v>919728</v>
      </c>
      <c r="M949" s="17" t="n">
        <f aca="false">IF('listino anno 2022 euro'!M949&gt;0,ROUND('listino anno 2022 euro'!M949*'listino anno 2022 lire'!$V$1,0),"")</f>
        <v>919728</v>
      </c>
      <c r="N949" s="17" t="n">
        <f aca="false">IF('listino anno 2022 euro'!N949&gt;0,ROUND('listino anno 2022 euro'!N949*'listino anno 2022 lire'!$V$1,0),"")</f>
        <v>919728</v>
      </c>
      <c r="O949" s="17" t="n">
        <f aca="false">IF('listino anno 2022 euro'!O949&gt;0,ROUND('listino anno 2022 euro'!O949*'listino anno 2022 lire'!$V$1,0),"")</f>
        <v>919728</v>
      </c>
      <c r="P949" s="17" t="n">
        <f aca="false">IF('listino anno 2022 euro'!P949&gt;0,ROUND('listino anno 2022 euro'!P949*'listino anno 2022 lire'!$V$1,0),"")</f>
        <v>919728</v>
      </c>
      <c r="Q949" s="17" t="n">
        <f aca="false">IF('listino anno 2022 euro'!Q949&gt;0,ROUND('listino anno 2022 euro'!Q949*'listino anno 2022 lire'!$V$1,0),"")</f>
        <v>919728</v>
      </c>
      <c r="R949" s="18" t="n">
        <f aca="false">IF(ISERROR(T949)=TRUE()," ",T949)</f>
        <v>919728</v>
      </c>
      <c r="T949" s="18" t="n">
        <f aca="false">ROUND(AVERAGE(F949:Q949),"2")</f>
        <v>919728</v>
      </c>
      <c r="U949" s="19" t="str">
        <f aca="false">IF(AND(T949&gt;0,T949=R949),"ok",IF(T949=" ","","no"))</f>
        <v>ok</v>
      </c>
    </row>
    <row r="950" customFormat="false" ht="12.75" hidden="false" customHeight="false" outlineLevel="0" collapsed="false">
      <c r="B950" s="12" t="s">
        <v>1077</v>
      </c>
      <c r="C950" s="12" t="s">
        <v>1083</v>
      </c>
      <c r="D950" s="12"/>
      <c r="E950" s="1" t="s">
        <v>1079</v>
      </c>
      <c r="F950" s="17" t="n">
        <f aca="false">IF('listino anno 2022 euro'!F950&gt;0,ROUND('listino anno 2022 euro'!F950*'listino anno 2022 lire'!$V$1,0),"")</f>
        <v>87132</v>
      </c>
      <c r="G950" s="17" t="n">
        <f aca="false">IF('listino anno 2022 euro'!G950&gt;0,ROUND('listino anno 2022 euro'!G950*'listino anno 2022 lire'!$V$1,0),"")</f>
        <v>87132</v>
      </c>
      <c r="H950" s="17" t="n">
        <f aca="false">IF('listino anno 2022 euro'!H950&gt;0,ROUND('listino anno 2022 euro'!H950*'listino anno 2022 lire'!$V$1,0),"")</f>
        <v>87132</v>
      </c>
      <c r="I950" s="17" t="n">
        <f aca="false">IF('listino anno 2022 euro'!I950&gt;0,ROUND('listino anno 2022 euro'!I950*'listino anno 2022 lire'!$V$1,0),"")</f>
        <v>87132</v>
      </c>
      <c r="J950" s="17" t="n">
        <f aca="false">IF('listino anno 2022 euro'!J950&gt;0,ROUND('listino anno 2022 euro'!J950*'listino anno 2022 lire'!$V$1,0),"")</f>
        <v>87132</v>
      </c>
      <c r="K950" s="17" t="n">
        <f aca="false">IF('listino anno 2022 euro'!K950&gt;0,ROUND('listino anno 2022 euro'!K950*'listino anno 2022 lire'!$V$1,0),"")</f>
        <v>87132</v>
      </c>
      <c r="L950" s="17" t="n">
        <f aca="false">IF('listino anno 2022 euro'!L950&gt;0,ROUND('listino anno 2022 euro'!L950*'listino anno 2022 lire'!$V$1,0),"")</f>
        <v>87132</v>
      </c>
      <c r="M950" s="17" t="n">
        <f aca="false">IF('listino anno 2022 euro'!M950&gt;0,ROUND('listino anno 2022 euro'!M950*'listino anno 2022 lire'!$V$1,0),"")</f>
        <v>87132</v>
      </c>
      <c r="N950" s="17" t="n">
        <f aca="false">IF('listino anno 2022 euro'!N950&gt;0,ROUND('listino anno 2022 euro'!N950*'listino anno 2022 lire'!$V$1,0),"")</f>
        <v>87132</v>
      </c>
      <c r="O950" s="17" t="n">
        <f aca="false">IF('listino anno 2022 euro'!O950&gt;0,ROUND('listino anno 2022 euro'!O950*'listino anno 2022 lire'!$V$1,0),"")</f>
        <v>87132</v>
      </c>
      <c r="P950" s="17" t="n">
        <f aca="false">IF('listino anno 2022 euro'!P950&gt;0,ROUND('listino anno 2022 euro'!P950*'listino anno 2022 lire'!$V$1,0),"")</f>
        <v>87132</v>
      </c>
      <c r="Q950" s="17" t="n">
        <f aca="false">IF('listino anno 2022 euro'!Q950&gt;0,ROUND('listino anno 2022 euro'!Q950*'listino anno 2022 lire'!$V$1,0),"")</f>
        <v>87132</v>
      </c>
      <c r="R950" s="18" t="n">
        <f aca="false">IF(ISERROR(T950)=TRUE()," ",T950)</f>
        <v>87132</v>
      </c>
      <c r="T950" s="18" t="n">
        <f aca="false">ROUND(AVERAGE(F950:Q950),"2")</f>
        <v>87132</v>
      </c>
      <c r="U950" s="19" t="str">
        <f aca="false">IF(AND(T950&gt;0,T950=R950),"ok",IF(T950=" ","","no"))</f>
        <v>ok</v>
      </c>
    </row>
    <row r="951" customFormat="false" ht="12.75" hidden="false" customHeight="false" outlineLevel="0" collapsed="false">
      <c r="B951" s="12" t="s">
        <v>1077</v>
      </c>
      <c r="C951" s="12" t="s">
        <v>1084</v>
      </c>
      <c r="D951" s="12"/>
      <c r="E951" s="1" t="s">
        <v>1079</v>
      </c>
      <c r="F951" s="17" t="n">
        <f aca="false">IF('listino anno 2022 euro'!F951&gt;0,ROUND('listino anno 2022 euro'!F951*'listino anno 2022 lire'!$V$1,0),"")</f>
        <v>338847</v>
      </c>
      <c r="G951" s="17" t="n">
        <f aca="false">IF('listino anno 2022 euro'!G951&gt;0,ROUND('listino anno 2022 euro'!G951*'listino anno 2022 lire'!$V$1,0),"")</f>
        <v>338847</v>
      </c>
      <c r="H951" s="17" t="n">
        <f aca="false">IF('listino anno 2022 euro'!H951&gt;0,ROUND('listino anno 2022 euro'!H951*'listino anno 2022 lire'!$V$1,0),"")</f>
        <v>338847</v>
      </c>
      <c r="I951" s="17" t="n">
        <f aca="false">IF('listino anno 2022 euro'!I951&gt;0,ROUND('listino anno 2022 euro'!I951*'listino anno 2022 lire'!$V$1,0),"")</f>
        <v>338847</v>
      </c>
      <c r="J951" s="17" t="n">
        <f aca="false">IF('listino anno 2022 euro'!J951&gt;0,ROUND('listino anno 2022 euro'!J951*'listino anno 2022 lire'!$V$1,0),"")</f>
        <v>338847</v>
      </c>
      <c r="K951" s="17" t="n">
        <f aca="false">IF('listino anno 2022 euro'!K951&gt;0,ROUND('listino anno 2022 euro'!K951*'listino anno 2022 lire'!$V$1,0),"")</f>
        <v>338847</v>
      </c>
      <c r="L951" s="17" t="n">
        <f aca="false">IF('listino anno 2022 euro'!L951&gt;0,ROUND('listino anno 2022 euro'!L951*'listino anno 2022 lire'!$V$1,0),"")</f>
        <v>338847</v>
      </c>
      <c r="M951" s="17" t="n">
        <f aca="false">IF('listino anno 2022 euro'!M951&gt;0,ROUND('listino anno 2022 euro'!M951*'listino anno 2022 lire'!$V$1,0),"")</f>
        <v>338847</v>
      </c>
      <c r="N951" s="17" t="n">
        <f aca="false">IF('listino anno 2022 euro'!N951&gt;0,ROUND('listino anno 2022 euro'!N951*'listino anno 2022 lire'!$V$1,0),"")</f>
        <v>338847</v>
      </c>
      <c r="O951" s="17" t="n">
        <f aca="false">IF('listino anno 2022 euro'!O951&gt;0,ROUND('listino anno 2022 euro'!O951*'listino anno 2022 lire'!$V$1,0),"")</f>
        <v>338847</v>
      </c>
      <c r="P951" s="17" t="n">
        <f aca="false">IF('listino anno 2022 euro'!P951&gt;0,ROUND('listino anno 2022 euro'!P951*'listino anno 2022 lire'!$V$1,0),"")</f>
        <v>338847</v>
      </c>
      <c r="Q951" s="17" t="n">
        <f aca="false">IF('listino anno 2022 euro'!Q951&gt;0,ROUND('listino anno 2022 euro'!Q951*'listino anno 2022 lire'!$V$1,0),"")</f>
        <v>338847</v>
      </c>
      <c r="R951" s="18" t="n">
        <f aca="false">IF(ISERROR(T951)=TRUE()," ",T951)</f>
        <v>338847</v>
      </c>
      <c r="T951" s="18" t="n">
        <f aca="false">ROUND(AVERAGE(F951:Q951),"2")</f>
        <v>338847</v>
      </c>
      <c r="U951" s="19" t="str">
        <f aca="false">IF(AND(T951&gt;0,T951=R951),"ok",IF(T951=" ","","no"))</f>
        <v>ok</v>
      </c>
    </row>
    <row r="952" customFormat="false" ht="12.75" hidden="false" customHeight="false" outlineLevel="0" collapsed="false">
      <c r="B952" s="12" t="s">
        <v>1077</v>
      </c>
      <c r="C952" s="12" t="s">
        <v>1085</v>
      </c>
      <c r="D952" s="12"/>
      <c r="E952" s="1" t="s">
        <v>1079</v>
      </c>
      <c r="F952" s="17" t="str">
        <f aca="false">IF('listino anno 2022 euro'!F952&gt;0,ROUND('listino anno 2022 euro'!F952*'listino anno 2022 lire'!$V$1,0),"")</f>
        <v/>
      </c>
      <c r="G952" s="17" t="str">
        <f aca="false">IF('listino anno 2022 euro'!G952&gt;0,ROUND('listino anno 2022 euro'!G952*'listino anno 2022 lire'!$V$1,0),"")</f>
        <v/>
      </c>
      <c r="H952" s="17" t="str">
        <f aca="false">IF('listino anno 2022 euro'!H952&gt;0,ROUND('listino anno 2022 euro'!H952*'listino anno 2022 lire'!$V$1,0),"")</f>
        <v/>
      </c>
      <c r="I952" s="17" t="str">
        <f aca="false">IF('listino anno 2022 euro'!I952&gt;0,ROUND('listino anno 2022 euro'!I952*'listino anno 2022 lire'!$V$1,0),"")</f>
        <v/>
      </c>
      <c r="J952" s="17" t="str">
        <f aca="false">IF('listino anno 2022 euro'!J952&gt;0,ROUND('listino anno 2022 euro'!J952*'listino anno 2022 lire'!$V$1,0),"")</f>
        <v/>
      </c>
      <c r="K952" s="17" t="str">
        <f aca="false">IF('listino anno 2022 euro'!K952&gt;0,ROUND('listino anno 2022 euro'!K952*'listino anno 2022 lire'!$V$1,0),"")</f>
        <v/>
      </c>
      <c r="L952" s="17" t="str">
        <f aca="false">IF('listino anno 2022 euro'!L952&gt;0,ROUND('listino anno 2022 euro'!L952*'listino anno 2022 lire'!$V$1,0),"")</f>
        <v/>
      </c>
      <c r="M952" s="17" t="str">
        <f aca="false">IF('listino anno 2022 euro'!M952&gt;0,ROUND('listino anno 2022 euro'!M952*'listino anno 2022 lire'!$V$1,0),"")</f>
        <v/>
      </c>
      <c r="N952" s="17" t="str">
        <f aca="false">IF('listino anno 2022 euro'!N952&gt;0,ROUND('listino anno 2022 euro'!N952*'listino anno 2022 lire'!$V$1,0),"")</f>
        <v/>
      </c>
      <c r="O952" s="17" t="str">
        <f aca="false">IF('listino anno 2022 euro'!O952&gt;0,ROUND('listino anno 2022 euro'!O952*'listino anno 2022 lire'!$V$1,0),"")</f>
        <v/>
      </c>
      <c r="P952" s="17" t="str">
        <f aca="false">IF('listino anno 2022 euro'!P952&gt;0,ROUND('listino anno 2022 euro'!P952*'listino anno 2022 lire'!$V$1,0),"")</f>
        <v/>
      </c>
      <c r="Q952" s="17" t="str">
        <f aca="false">IF('listino anno 2022 euro'!Q952&gt;0,ROUND('listino anno 2022 euro'!Q952*'listino anno 2022 lire'!$V$1,0),"")</f>
        <v/>
      </c>
      <c r="R952" s="18" t="str">
        <f aca="false">IF(ISERROR(T952)=TRUE()," ",T952)</f>
        <v> </v>
      </c>
      <c r="T952" s="18" t="e">
        <f aca="false">ROUND(AVERAGE(F952:Q952),"2")</f>
        <v>#DIV/0!</v>
      </c>
      <c r="U952" s="19" t="e">
        <f aca="false">IF(AND(T952&gt;0,T952=R952),"ok",IF(T952=" ","","no"))</f>
        <v>#DIV/0!</v>
      </c>
    </row>
    <row r="953" customFormat="false" ht="12.75" hidden="false" customHeight="false" outlineLevel="0" collapsed="false">
      <c r="B953" s="12" t="s">
        <v>1077</v>
      </c>
      <c r="C953" s="12" t="s">
        <v>1086</v>
      </c>
      <c r="D953" s="12"/>
      <c r="E953" s="1" t="s">
        <v>1079</v>
      </c>
      <c r="F953" s="17" t="n">
        <f aca="false">IF('listino anno 2022 euro'!F953&gt;0,ROUND('listino anno 2022 euro'!F953*'listino anno 2022 lire'!$V$1,0),"")</f>
        <v>125858</v>
      </c>
      <c r="G953" s="17" t="n">
        <f aca="false">IF('listino anno 2022 euro'!G953&gt;0,ROUND('listino anno 2022 euro'!G953*'listino anno 2022 lire'!$V$1,0),"")</f>
        <v>125858</v>
      </c>
      <c r="H953" s="17" t="n">
        <f aca="false">IF('listino anno 2022 euro'!H953&gt;0,ROUND('listino anno 2022 euro'!H953*'listino anno 2022 lire'!$V$1,0),"")</f>
        <v>125858</v>
      </c>
      <c r="I953" s="17" t="n">
        <f aca="false">IF('listino anno 2022 euro'!I953&gt;0,ROUND('listino anno 2022 euro'!I953*'listino anno 2022 lire'!$V$1,0),"")</f>
        <v>125858</v>
      </c>
      <c r="J953" s="17" t="n">
        <f aca="false">IF('listino anno 2022 euro'!J953&gt;0,ROUND('listino anno 2022 euro'!J953*'listino anno 2022 lire'!$V$1,0),"")</f>
        <v>125858</v>
      </c>
      <c r="K953" s="17" t="n">
        <f aca="false">IF('listino anno 2022 euro'!K953&gt;0,ROUND('listino anno 2022 euro'!K953*'listino anno 2022 lire'!$V$1,0),"")</f>
        <v>125858</v>
      </c>
      <c r="L953" s="17" t="n">
        <f aca="false">IF('listino anno 2022 euro'!L953&gt;0,ROUND('listino anno 2022 euro'!L953*'listino anno 2022 lire'!$V$1,0),"")</f>
        <v>125858</v>
      </c>
      <c r="M953" s="17" t="n">
        <f aca="false">IF('listino anno 2022 euro'!M953&gt;0,ROUND('listino anno 2022 euro'!M953*'listino anno 2022 lire'!$V$1,0),"")</f>
        <v>125858</v>
      </c>
      <c r="N953" s="17" t="n">
        <f aca="false">IF('listino anno 2022 euro'!N953&gt;0,ROUND('listino anno 2022 euro'!N953*'listino anno 2022 lire'!$V$1,0),"")</f>
        <v>125858</v>
      </c>
      <c r="O953" s="17" t="n">
        <f aca="false">IF('listino anno 2022 euro'!O953&gt;0,ROUND('listino anno 2022 euro'!O953*'listino anno 2022 lire'!$V$1,0),"")</f>
        <v>125858</v>
      </c>
      <c r="P953" s="17" t="n">
        <f aca="false">IF('listino anno 2022 euro'!P953&gt;0,ROUND('listino anno 2022 euro'!P953*'listino anno 2022 lire'!$V$1,0),"")</f>
        <v>125858</v>
      </c>
      <c r="Q953" s="17" t="n">
        <f aca="false">IF('listino anno 2022 euro'!Q953&gt;0,ROUND('listino anno 2022 euro'!Q953*'listino anno 2022 lire'!$V$1,0),"")</f>
        <v>125858</v>
      </c>
      <c r="R953" s="18" t="n">
        <f aca="false">IF(ISERROR(T953)=TRUE()," ",T953)</f>
        <v>125858</v>
      </c>
      <c r="T953" s="18" t="n">
        <f aca="false">ROUND(AVERAGE(F953:Q953),"2")</f>
        <v>125858</v>
      </c>
      <c r="U953" s="19" t="str">
        <f aca="false">IF(AND(T953&gt;0,T953=R953),"ok",IF(T953=" ","","no"))</f>
        <v>ok</v>
      </c>
    </row>
    <row r="954" customFormat="false" ht="12.75" hidden="false" customHeight="false" outlineLevel="0" collapsed="false">
      <c r="B954" s="12" t="s">
        <v>1077</v>
      </c>
      <c r="C954" s="12" t="s">
        <v>1087</v>
      </c>
      <c r="D954" s="12"/>
      <c r="E954" s="1" t="s">
        <v>1079</v>
      </c>
      <c r="F954" s="17" t="n">
        <f aca="false">IF('listino anno 2022 euro'!F954&gt;0,ROUND('listino anno 2022 euro'!F954*'listino anno 2022 lire'!$V$1,0),"")</f>
        <v>1452203</v>
      </c>
      <c r="G954" s="17" t="n">
        <f aca="false">IF('listino anno 2022 euro'!G954&gt;0,ROUND('listino anno 2022 euro'!G954*'listino anno 2022 lire'!$V$1,0),"")</f>
        <v>1452203</v>
      </c>
      <c r="H954" s="17" t="n">
        <f aca="false">IF('listino anno 2022 euro'!H954&gt;0,ROUND('listino anno 2022 euro'!H954*'listino anno 2022 lire'!$V$1,0),"")</f>
        <v>1452203</v>
      </c>
      <c r="I954" s="17" t="n">
        <f aca="false">IF('listino anno 2022 euro'!I954&gt;0,ROUND('listino anno 2022 euro'!I954*'listino anno 2022 lire'!$V$1,0),"")</f>
        <v>1452203</v>
      </c>
      <c r="J954" s="17" t="n">
        <f aca="false">IF('listino anno 2022 euro'!J954&gt;0,ROUND('listino anno 2022 euro'!J954*'listino anno 2022 lire'!$V$1,0),"")</f>
        <v>1452203</v>
      </c>
      <c r="K954" s="17" t="n">
        <f aca="false">IF('listino anno 2022 euro'!K954&gt;0,ROUND('listino anno 2022 euro'!K954*'listino anno 2022 lire'!$V$1,0),"")</f>
        <v>1452203</v>
      </c>
      <c r="L954" s="17" t="n">
        <f aca="false">IF('listino anno 2022 euro'!L954&gt;0,ROUND('listino anno 2022 euro'!L954*'listino anno 2022 lire'!$V$1,0),"")</f>
        <v>1452203</v>
      </c>
      <c r="M954" s="17" t="n">
        <f aca="false">IF('listino anno 2022 euro'!M954&gt;0,ROUND('listino anno 2022 euro'!M954*'listino anno 2022 lire'!$V$1,0),"")</f>
        <v>1452203</v>
      </c>
      <c r="N954" s="17" t="n">
        <f aca="false">IF('listino anno 2022 euro'!N954&gt;0,ROUND('listino anno 2022 euro'!N954*'listino anno 2022 lire'!$V$1,0),"")</f>
        <v>1452203</v>
      </c>
      <c r="O954" s="17" t="n">
        <f aca="false">IF('listino anno 2022 euro'!O954&gt;0,ROUND('listino anno 2022 euro'!O954*'listino anno 2022 lire'!$V$1,0),"")</f>
        <v>1452203</v>
      </c>
      <c r="P954" s="17" t="n">
        <f aca="false">IF('listino anno 2022 euro'!P954&gt;0,ROUND('listino anno 2022 euro'!P954*'listino anno 2022 lire'!$V$1,0),"")</f>
        <v>1452203</v>
      </c>
      <c r="Q954" s="17" t="n">
        <f aca="false">IF('listino anno 2022 euro'!Q954&gt;0,ROUND('listino anno 2022 euro'!Q954*'listino anno 2022 lire'!$V$1,0),"")</f>
        <v>1452203</v>
      </c>
      <c r="R954" s="18" t="n">
        <f aca="false">IF(ISERROR(T954)=TRUE()," ",T954)</f>
        <v>1452203</v>
      </c>
      <c r="T954" s="18" t="n">
        <f aca="false">ROUND(AVERAGE(F954:Q954),"2")</f>
        <v>1452203</v>
      </c>
      <c r="U954" s="19" t="str">
        <f aca="false">IF(AND(T954&gt;0,T954=R954),"ok",IF(T954=" ","","no"))</f>
        <v>ok</v>
      </c>
    </row>
    <row r="955" customFormat="false" ht="33.75" hidden="false" customHeight="false" outlineLevel="0" collapsed="false">
      <c r="B955" s="12" t="s">
        <v>1077</v>
      </c>
      <c r="C955" s="12" t="s">
        <v>1088</v>
      </c>
      <c r="D955" s="12"/>
      <c r="E955" s="1" t="s">
        <v>1079</v>
      </c>
      <c r="F955" s="17" t="n">
        <f aca="false">IF('listino anno 2022 euro'!F955&gt;0,ROUND('listino anno 2022 euro'!F955*'listino anno 2022 lire'!$V$1,0),"")</f>
        <v>9197283</v>
      </c>
      <c r="G955" s="17" t="n">
        <f aca="false">IF('listino anno 2022 euro'!G955&gt;0,ROUND('listino anno 2022 euro'!G955*'listino anno 2022 lire'!$V$1,0),"")</f>
        <v>9197283</v>
      </c>
      <c r="H955" s="17" t="n">
        <f aca="false">IF('listino anno 2022 euro'!H955&gt;0,ROUND('listino anno 2022 euro'!H955*'listino anno 2022 lire'!$V$1,0),"")</f>
        <v>9197283</v>
      </c>
      <c r="I955" s="17" t="n">
        <f aca="false">IF('listino anno 2022 euro'!I955&gt;0,ROUND('listino anno 2022 euro'!I955*'listino anno 2022 lire'!$V$1,0),"")</f>
        <v>9197283</v>
      </c>
      <c r="J955" s="17" t="n">
        <f aca="false">IF('listino anno 2022 euro'!J955&gt;0,ROUND('listino anno 2022 euro'!J955*'listino anno 2022 lire'!$V$1,0),"")</f>
        <v>9197283</v>
      </c>
      <c r="K955" s="17" t="n">
        <f aca="false">IF('listino anno 2022 euro'!K955&gt;0,ROUND('listino anno 2022 euro'!K955*'listino anno 2022 lire'!$V$1,0),"")</f>
        <v>9197283</v>
      </c>
      <c r="L955" s="17" t="n">
        <f aca="false">IF('listino anno 2022 euro'!L955&gt;0,ROUND('listino anno 2022 euro'!L955*'listino anno 2022 lire'!$V$1,0),"")</f>
        <v>9197283</v>
      </c>
      <c r="M955" s="17" t="n">
        <f aca="false">IF('listino anno 2022 euro'!M955&gt;0,ROUND('listino anno 2022 euro'!M955*'listino anno 2022 lire'!$V$1,0),"")</f>
        <v>9197283</v>
      </c>
      <c r="N955" s="17" t="n">
        <f aca="false">IF('listino anno 2022 euro'!N955&gt;0,ROUND('listino anno 2022 euro'!N955*'listino anno 2022 lire'!$V$1,0),"")</f>
        <v>9197283</v>
      </c>
      <c r="O955" s="17" t="n">
        <f aca="false">IF('listino anno 2022 euro'!O955&gt;0,ROUND('listino anno 2022 euro'!O955*'listino anno 2022 lire'!$V$1,0),"")</f>
        <v>9197283</v>
      </c>
      <c r="P955" s="17" t="n">
        <f aca="false">IF('listino anno 2022 euro'!P955&gt;0,ROUND('listino anno 2022 euro'!P955*'listino anno 2022 lire'!$V$1,0),"")</f>
        <v>9197283</v>
      </c>
      <c r="Q955" s="17" t="n">
        <f aca="false">IF('listino anno 2022 euro'!Q955&gt;0,ROUND('listino anno 2022 euro'!Q955*'listino anno 2022 lire'!$V$1,0),"")</f>
        <v>9197283</v>
      </c>
      <c r="R955" s="18" t="n">
        <f aca="false">IF(ISERROR(T955)=TRUE()," ",T955)</f>
        <v>9197283</v>
      </c>
      <c r="T955" s="18" t="n">
        <f aca="false">ROUND(AVERAGE(F955:Q955),"2")</f>
        <v>9197283</v>
      </c>
      <c r="U955" s="19" t="str">
        <f aca="false">IF(AND(T955&gt;0,T955=R955),"ok",IF(T955=" ","","no"))</f>
        <v>ok</v>
      </c>
    </row>
    <row r="956" customFormat="false" ht="33.75" hidden="false" customHeight="false" outlineLevel="0" collapsed="false">
      <c r="B956" s="12" t="s">
        <v>1077</v>
      </c>
      <c r="C956" s="12" t="s">
        <v>1089</v>
      </c>
      <c r="D956" s="12"/>
      <c r="E956" s="1" t="s">
        <v>1079</v>
      </c>
      <c r="F956" s="17" t="n">
        <f aca="false">IF('listino anno 2022 euro'!F956&gt;0,ROUND('listino anno 2022 euro'!F956*'listino anno 2022 lire'!$V$1,0),"")</f>
        <v>12101688</v>
      </c>
      <c r="G956" s="17" t="n">
        <f aca="false">IF('listino anno 2022 euro'!G956&gt;0,ROUND('listino anno 2022 euro'!G956*'listino anno 2022 lire'!$V$1,0),"")</f>
        <v>12101688</v>
      </c>
      <c r="H956" s="17" t="n">
        <f aca="false">IF('listino anno 2022 euro'!H956&gt;0,ROUND('listino anno 2022 euro'!H956*'listino anno 2022 lire'!$V$1,0),"")</f>
        <v>12101688</v>
      </c>
      <c r="I956" s="17" t="n">
        <f aca="false">IF('listino anno 2022 euro'!I956&gt;0,ROUND('listino anno 2022 euro'!I956*'listino anno 2022 lire'!$V$1,0),"")</f>
        <v>12101688</v>
      </c>
      <c r="J956" s="17" t="n">
        <f aca="false">IF('listino anno 2022 euro'!J956&gt;0,ROUND('listino anno 2022 euro'!J956*'listino anno 2022 lire'!$V$1,0),"")</f>
        <v>12101688</v>
      </c>
      <c r="K956" s="17" t="n">
        <f aca="false">IF('listino anno 2022 euro'!K956&gt;0,ROUND('listino anno 2022 euro'!K956*'listino anno 2022 lire'!$V$1,0),"")</f>
        <v>12101688</v>
      </c>
      <c r="L956" s="17" t="n">
        <f aca="false">IF('listino anno 2022 euro'!L956&gt;0,ROUND('listino anno 2022 euro'!L956*'listino anno 2022 lire'!$V$1,0),"")</f>
        <v>12101688</v>
      </c>
      <c r="M956" s="17" t="n">
        <f aca="false">IF('listino anno 2022 euro'!M956&gt;0,ROUND('listino anno 2022 euro'!M956*'listino anno 2022 lire'!$V$1,0),"")</f>
        <v>12101688</v>
      </c>
      <c r="N956" s="17" t="n">
        <f aca="false">IF('listino anno 2022 euro'!N956&gt;0,ROUND('listino anno 2022 euro'!N956*'listino anno 2022 lire'!$V$1,0),"")</f>
        <v>12101688</v>
      </c>
      <c r="O956" s="17" t="n">
        <f aca="false">IF('listino anno 2022 euro'!O956&gt;0,ROUND('listino anno 2022 euro'!O956*'listino anno 2022 lire'!$V$1,0),"")</f>
        <v>12101688</v>
      </c>
      <c r="P956" s="17" t="n">
        <f aca="false">IF('listino anno 2022 euro'!P956&gt;0,ROUND('listino anno 2022 euro'!P956*'listino anno 2022 lire'!$V$1,0),"")</f>
        <v>12101688</v>
      </c>
      <c r="Q956" s="17" t="n">
        <f aca="false">IF('listino anno 2022 euro'!Q956&gt;0,ROUND('listino anno 2022 euro'!Q956*'listino anno 2022 lire'!$V$1,0),"")</f>
        <v>12101688</v>
      </c>
      <c r="R956" s="18" t="n">
        <f aca="false">IF(ISERROR(T956)=TRUE()," ",T956)</f>
        <v>12101688</v>
      </c>
      <c r="T956" s="18" t="n">
        <f aca="false">ROUND(AVERAGE(F956:Q956),"2")</f>
        <v>12101688</v>
      </c>
      <c r="U956" s="19" t="str">
        <f aca="false">IF(AND(T956&gt;0,T956=R956),"ok",IF(T956=" ","","no"))</f>
        <v>ok</v>
      </c>
    </row>
    <row r="957" customFormat="false" ht="33.75" hidden="false" customHeight="false" outlineLevel="0" collapsed="false">
      <c r="B957" s="12" t="s">
        <v>1077</v>
      </c>
      <c r="C957" s="12" t="s">
        <v>1090</v>
      </c>
      <c r="D957" s="12"/>
      <c r="E957" s="1" t="s">
        <v>1079</v>
      </c>
      <c r="F957" s="17" t="n">
        <f aca="false">IF('listino anno 2022 euro'!F957&gt;0,ROUND('listino anno 2022 euro'!F957*'listino anno 2022 lire'!$V$1,0),"")</f>
        <v>5131116</v>
      </c>
      <c r="G957" s="17" t="n">
        <f aca="false">IF('listino anno 2022 euro'!G957&gt;0,ROUND('listino anno 2022 euro'!G957*'listino anno 2022 lire'!$V$1,0),"")</f>
        <v>5131116</v>
      </c>
      <c r="H957" s="17" t="n">
        <f aca="false">IF('listino anno 2022 euro'!H957&gt;0,ROUND('listino anno 2022 euro'!H957*'listino anno 2022 lire'!$V$1,0),"")</f>
        <v>5131116</v>
      </c>
      <c r="I957" s="17" t="n">
        <f aca="false">IF('listino anno 2022 euro'!I957&gt;0,ROUND('listino anno 2022 euro'!I957*'listino anno 2022 lire'!$V$1,0),"")</f>
        <v>5131116</v>
      </c>
      <c r="J957" s="17" t="n">
        <f aca="false">IF('listino anno 2022 euro'!J957&gt;0,ROUND('listino anno 2022 euro'!J957*'listino anno 2022 lire'!$V$1,0),"")</f>
        <v>5131116</v>
      </c>
      <c r="K957" s="17" t="n">
        <f aca="false">IF('listino anno 2022 euro'!K957&gt;0,ROUND('listino anno 2022 euro'!K957*'listino anno 2022 lire'!$V$1,0),"")</f>
        <v>5131116</v>
      </c>
      <c r="L957" s="17" t="n">
        <f aca="false">IF('listino anno 2022 euro'!L957&gt;0,ROUND('listino anno 2022 euro'!L957*'listino anno 2022 lire'!$V$1,0),"")</f>
        <v>5131116</v>
      </c>
      <c r="M957" s="17" t="n">
        <f aca="false">IF('listino anno 2022 euro'!M957&gt;0,ROUND('listino anno 2022 euro'!M957*'listino anno 2022 lire'!$V$1,0),"")</f>
        <v>5131116</v>
      </c>
      <c r="N957" s="17" t="n">
        <f aca="false">IF('listino anno 2022 euro'!N957&gt;0,ROUND('listino anno 2022 euro'!N957*'listino anno 2022 lire'!$V$1,0),"")</f>
        <v>5131116</v>
      </c>
      <c r="O957" s="17" t="n">
        <f aca="false">IF('listino anno 2022 euro'!O957&gt;0,ROUND('listino anno 2022 euro'!O957*'listino anno 2022 lire'!$V$1,0),"")</f>
        <v>5131116</v>
      </c>
      <c r="P957" s="17" t="n">
        <f aca="false">IF('listino anno 2022 euro'!P957&gt;0,ROUND('listino anno 2022 euro'!P957*'listino anno 2022 lire'!$V$1,0),"")</f>
        <v>5131116</v>
      </c>
      <c r="Q957" s="17" t="n">
        <f aca="false">IF('listino anno 2022 euro'!Q957&gt;0,ROUND('listino anno 2022 euro'!Q957*'listino anno 2022 lire'!$V$1,0),"")</f>
        <v>5131116</v>
      </c>
      <c r="R957" s="18" t="n">
        <f aca="false">IF(ISERROR(T957)=TRUE()," ",T957)</f>
        <v>5131116</v>
      </c>
      <c r="T957" s="18" t="n">
        <f aca="false">ROUND(AVERAGE(F957:Q957),"2")</f>
        <v>5131116</v>
      </c>
      <c r="U957" s="19" t="str">
        <f aca="false">IF(AND(T957&gt;0,T957=R957),"ok",IF(T957=" ","","no"))</f>
        <v>ok</v>
      </c>
    </row>
    <row r="958" customFormat="false" ht="22.5" hidden="false" customHeight="false" outlineLevel="0" collapsed="false">
      <c r="B958" s="12" t="s">
        <v>1077</v>
      </c>
      <c r="C958" s="12" t="s">
        <v>1091</v>
      </c>
      <c r="D958" s="12"/>
      <c r="E958" s="1" t="s">
        <v>1079</v>
      </c>
      <c r="F958" s="17" t="n">
        <f aca="false">IF('listino anno 2022 euro'!F958&gt;0,ROUND('listino anno 2022 euro'!F958*'listino anno 2022 lire'!$V$1,0),"")</f>
        <v>8229148</v>
      </c>
      <c r="G958" s="17" t="n">
        <f aca="false">IF('listino anno 2022 euro'!G958&gt;0,ROUND('listino anno 2022 euro'!G958*'listino anno 2022 lire'!$V$1,0),"")</f>
        <v>8229148</v>
      </c>
      <c r="H958" s="17" t="n">
        <f aca="false">IF('listino anno 2022 euro'!H958&gt;0,ROUND('listino anno 2022 euro'!H958*'listino anno 2022 lire'!$V$1,0),"")</f>
        <v>8229148</v>
      </c>
      <c r="I958" s="17" t="n">
        <f aca="false">IF('listino anno 2022 euro'!I958&gt;0,ROUND('listino anno 2022 euro'!I958*'listino anno 2022 lire'!$V$1,0),"")</f>
        <v>8229148</v>
      </c>
      <c r="J958" s="17" t="n">
        <f aca="false">IF('listino anno 2022 euro'!J958&gt;0,ROUND('listino anno 2022 euro'!J958*'listino anno 2022 lire'!$V$1,0),"")</f>
        <v>8229148</v>
      </c>
      <c r="K958" s="17" t="n">
        <f aca="false">IF('listino anno 2022 euro'!K958&gt;0,ROUND('listino anno 2022 euro'!K958*'listino anno 2022 lire'!$V$1,0),"")</f>
        <v>8229148</v>
      </c>
      <c r="L958" s="17" t="n">
        <f aca="false">IF('listino anno 2022 euro'!L958&gt;0,ROUND('listino anno 2022 euro'!L958*'listino anno 2022 lire'!$V$1,0),"")</f>
        <v>8229148</v>
      </c>
      <c r="M958" s="17" t="n">
        <f aca="false">IF('listino anno 2022 euro'!M958&gt;0,ROUND('listino anno 2022 euro'!M958*'listino anno 2022 lire'!$V$1,0),"")</f>
        <v>8229148</v>
      </c>
      <c r="N958" s="17" t="n">
        <f aca="false">IF('listino anno 2022 euro'!N958&gt;0,ROUND('listino anno 2022 euro'!N958*'listino anno 2022 lire'!$V$1,0),"")</f>
        <v>8229148</v>
      </c>
      <c r="O958" s="17" t="n">
        <f aca="false">IF('listino anno 2022 euro'!O958&gt;0,ROUND('listino anno 2022 euro'!O958*'listino anno 2022 lire'!$V$1,0),"")</f>
        <v>8229148</v>
      </c>
      <c r="P958" s="17" t="n">
        <f aca="false">IF('listino anno 2022 euro'!P958&gt;0,ROUND('listino anno 2022 euro'!P958*'listino anno 2022 lire'!$V$1,0),"")</f>
        <v>8229148</v>
      </c>
      <c r="Q958" s="17" t="n">
        <f aca="false">IF('listino anno 2022 euro'!Q958&gt;0,ROUND('listino anno 2022 euro'!Q958*'listino anno 2022 lire'!$V$1,0),"")</f>
        <v>8229148</v>
      </c>
      <c r="R958" s="18" t="n">
        <f aca="false">IF(ISERROR(T958)=TRUE()," ",T958)</f>
        <v>8229148</v>
      </c>
      <c r="T958" s="18" t="n">
        <f aca="false">ROUND(AVERAGE(F958:Q958),"2")</f>
        <v>8229148</v>
      </c>
      <c r="U958" s="19" t="str">
        <f aca="false">IF(AND(T958&gt;0,T958=R958),"ok",IF(T958=" ","","no"))</f>
        <v>ok</v>
      </c>
    </row>
    <row r="959" customFormat="false" ht="22.5" hidden="false" customHeight="false" outlineLevel="0" collapsed="false">
      <c r="B959" s="12" t="s">
        <v>1077</v>
      </c>
      <c r="C959" s="12" t="s">
        <v>1092</v>
      </c>
      <c r="D959" s="12"/>
      <c r="E959" s="1" t="s">
        <v>1079</v>
      </c>
      <c r="F959" s="17" t="n">
        <f aca="false">IF('listino anno 2022 euro'!F959&gt;0,ROUND('listino anno 2022 euro'!F959*'listino anno 2022 lire'!$V$1,0),"")</f>
        <v>4356608</v>
      </c>
      <c r="G959" s="17" t="n">
        <f aca="false">IF('listino anno 2022 euro'!G959&gt;0,ROUND('listino anno 2022 euro'!G959*'listino anno 2022 lire'!$V$1,0),"")</f>
        <v>4356608</v>
      </c>
      <c r="H959" s="17" t="n">
        <f aca="false">IF('listino anno 2022 euro'!H959&gt;0,ROUND('listino anno 2022 euro'!H959*'listino anno 2022 lire'!$V$1,0),"")</f>
        <v>4356608</v>
      </c>
      <c r="I959" s="17" t="n">
        <f aca="false">IF('listino anno 2022 euro'!I959&gt;0,ROUND('listino anno 2022 euro'!I959*'listino anno 2022 lire'!$V$1,0),"")</f>
        <v>4356608</v>
      </c>
      <c r="J959" s="17" t="n">
        <f aca="false">IF('listino anno 2022 euro'!J959&gt;0,ROUND('listino anno 2022 euro'!J959*'listino anno 2022 lire'!$V$1,0),"")</f>
        <v>4356608</v>
      </c>
      <c r="K959" s="17" t="n">
        <f aca="false">IF('listino anno 2022 euro'!K959&gt;0,ROUND('listino anno 2022 euro'!K959*'listino anno 2022 lire'!$V$1,0),"")</f>
        <v>4356608</v>
      </c>
      <c r="L959" s="17" t="n">
        <f aca="false">IF('listino anno 2022 euro'!L959&gt;0,ROUND('listino anno 2022 euro'!L959*'listino anno 2022 lire'!$V$1,0),"")</f>
        <v>4356608</v>
      </c>
      <c r="M959" s="17" t="n">
        <f aca="false">IF('listino anno 2022 euro'!M959&gt;0,ROUND('listino anno 2022 euro'!M959*'listino anno 2022 lire'!$V$1,0),"")</f>
        <v>4356608</v>
      </c>
      <c r="N959" s="17" t="n">
        <f aca="false">IF('listino anno 2022 euro'!N959&gt;0,ROUND('listino anno 2022 euro'!N959*'listino anno 2022 lire'!$V$1,0),"")</f>
        <v>4356608</v>
      </c>
      <c r="O959" s="17" t="n">
        <f aca="false">IF('listino anno 2022 euro'!O959&gt;0,ROUND('listino anno 2022 euro'!O959*'listino anno 2022 lire'!$V$1,0),"")</f>
        <v>4356608</v>
      </c>
      <c r="P959" s="17" t="n">
        <f aca="false">IF('listino anno 2022 euro'!P959&gt;0,ROUND('listino anno 2022 euro'!P959*'listino anno 2022 lire'!$V$1,0),"")</f>
        <v>4356608</v>
      </c>
      <c r="Q959" s="17" t="n">
        <f aca="false">IF('listino anno 2022 euro'!Q959&gt;0,ROUND('listino anno 2022 euro'!Q959*'listino anno 2022 lire'!$V$1,0),"")</f>
        <v>4356608</v>
      </c>
      <c r="R959" s="18" t="n">
        <f aca="false">IF(ISERROR(T959)=TRUE()," ",T959)</f>
        <v>4356608</v>
      </c>
      <c r="T959" s="18" t="n">
        <f aca="false">ROUND(AVERAGE(F959:Q959),"2")</f>
        <v>4356608</v>
      </c>
      <c r="U959" s="19" t="str">
        <f aca="false">IF(AND(T959&gt;0,T959=R959),"ok",IF(T959=" ","","no"))</f>
        <v>ok</v>
      </c>
    </row>
    <row r="960" customFormat="false" ht="22.5" hidden="false" customHeight="false" outlineLevel="0" collapsed="false">
      <c r="B960" s="12" t="s">
        <v>1077</v>
      </c>
      <c r="C960" s="12" t="s">
        <v>1093</v>
      </c>
      <c r="D960" s="12"/>
      <c r="E960" s="1" t="s">
        <v>1079</v>
      </c>
      <c r="F960" s="17" t="n">
        <f aca="false">IF('listino anno 2022 euro'!F960&gt;0,ROUND('listino anno 2022 euro'!F960*'listino anno 2022 lire'!$V$1,0),"")</f>
        <v>6776945</v>
      </c>
      <c r="G960" s="17" t="n">
        <f aca="false">IF('listino anno 2022 euro'!G960&gt;0,ROUND('listino anno 2022 euro'!G960*'listino anno 2022 lire'!$V$1,0),"")</f>
        <v>6776945</v>
      </c>
      <c r="H960" s="17" t="n">
        <f aca="false">IF('listino anno 2022 euro'!H960&gt;0,ROUND('listino anno 2022 euro'!H960*'listino anno 2022 lire'!$V$1,0),"")</f>
        <v>6776945</v>
      </c>
      <c r="I960" s="17" t="n">
        <f aca="false">IF('listino anno 2022 euro'!I960&gt;0,ROUND('listino anno 2022 euro'!I960*'listino anno 2022 lire'!$V$1,0),"")</f>
        <v>6776945</v>
      </c>
      <c r="J960" s="17" t="n">
        <f aca="false">IF('listino anno 2022 euro'!J960&gt;0,ROUND('listino anno 2022 euro'!J960*'listino anno 2022 lire'!$V$1,0),"")</f>
        <v>6776945</v>
      </c>
      <c r="K960" s="17" t="n">
        <f aca="false">IF('listino anno 2022 euro'!K960&gt;0,ROUND('listino anno 2022 euro'!K960*'listino anno 2022 lire'!$V$1,0),"")</f>
        <v>6776945</v>
      </c>
      <c r="L960" s="17" t="n">
        <f aca="false">IF('listino anno 2022 euro'!L960&gt;0,ROUND('listino anno 2022 euro'!L960*'listino anno 2022 lire'!$V$1,0),"")</f>
        <v>6776945</v>
      </c>
      <c r="M960" s="17" t="n">
        <f aca="false">IF('listino anno 2022 euro'!M960&gt;0,ROUND('listino anno 2022 euro'!M960*'listino anno 2022 lire'!$V$1,0),"")</f>
        <v>6776945</v>
      </c>
      <c r="N960" s="17" t="n">
        <f aca="false">IF('listino anno 2022 euro'!N960&gt;0,ROUND('listino anno 2022 euro'!N960*'listino anno 2022 lire'!$V$1,0),"")</f>
        <v>6776945</v>
      </c>
      <c r="O960" s="17" t="n">
        <f aca="false">IF('listino anno 2022 euro'!O960&gt;0,ROUND('listino anno 2022 euro'!O960*'listino anno 2022 lire'!$V$1,0),"")</f>
        <v>6776945</v>
      </c>
      <c r="P960" s="17" t="n">
        <f aca="false">IF('listino anno 2022 euro'!P960&gt;0,ROUND('listino anno 2022 euro'!P960*'listino anno 2022 lire'!$V$1,0),"")</f>
        <v>6776945</v>
      </c>
      <c r="Q960" s="17" t="n">
        <f aca="false">IF('listino anno 2022 euro'!Q960&gt;0,ROUND('listino anno 2022 euro'!Q960*'listino anno 2022 lire'!$V$1,0),"")</f>
        <v>6776945</v>
      </c>
      <c r="R960" s="18" t="n">
        <f aca="false">IF(ISERROR(T960)=TRUE()," ",T960)</f>
        <v>6776945</v>
      </c>
      <c r="T960" s="18" t="n">
        <f aca="false">ROUND(AVERAGE(F960:Q960),"2")</f>
        <v>6776945</v>
      </c>
      <c r="U960" s="19" t="str">
        <f aca="false">IF(AND(T960&gt;0,T960=R960),"ok",IF(T960=" ","","no"))</f>
        <v>ok</v>
      </c>
    </row>
    <row r="961" customFormat="false" ht="12.75" hidden="false" customHeight="false" outlineLevel="0" collapsed="false">
      <c r="B961" s="12" t="s">
        <v>1077</v>
      </c>
      <c r="C961" s="12" t="s">
        <v>1094</v>
      </c>
      <c r="D961" s="12"/>
      <c r="E961" s="1" t="s">
        <v>1079</v>
      </c>
      <c r="F961" s="17" t="n">
        <f aca="false">IF('listino anno 2022 euro'!F961&gt;0,ROUND('listino anno 2022 euro'!F961*'listino anno 2022 lire'!$V$1,0),"")</f>
        <v>3291659</v>
      </c>
      <c r="G961" s="17" t="n">
        <f aca="false">IF('listino anno 2022 euro'!G961&gt;0,ROUND('listino anno 2022 euro'!G961*'listino anno 2022 lire'!$V$1,0),"")</f>
        <v>3291659</v>
      </c>
      <c r="H961" s="17" t="n">
        <f aca="false">IF('listino anno 2022 euro'!H961&gt;0,ROUND('listino anno 2022 euro'!H961*'listino anno 2022 lire'!$V$1,0),"")</f>
        <v>3291659</v>
      </c>
      <c r="I961" s="17" t="n">
        <f aca="false">IF('listino anno 2022 euro'!I961&gt;0,ROUND('listino anno 2022 euro'!I961*'listino anno 2022 lire'!$V$1,0),"")</f>
        <v>3291659</v>
      </c>
      <c r="J961" s="17" t="n">
        <f aca="false">IF('listino anno 2022 euro'!J961&gt;0,ROUND('listino anno 2022 euro'!J961*'listino anno 2022 lire'!$V$1,0),"")</f>
        <v>3291659</v>
      </c>
      <c r="K961" s="17" t="n">
        <f aca="false">IF('listino anno 2022 euro'!K961&gt;0,ROUND('listino anno 2022 euro'!K961*'listino anno 2022 lire'!$V$1,0),"")</f>
        <v>3291659</v>
      </c>
      <c r="L961" s="17" t="n">
        <f aca="false">IF('listino anno 2022 euro'!L961&gt;0,ROUND('listino anno 2022 euro'!L961*'listino anno 2022 lire'!$V$1,0),"")</f>
        <v>3291659</v>
      </c>
      <c r="M961" s="17" t="n">
        <f aca="false">IF('listino anno 2022 euro'!M961&gt;0,ROUND('listino anno 2022 euro'!M961*'listino anno 2022 lire'!$V$1,0),"")</f>
        <v>3291659</v>
      </c>
      <c r="N961" s="17" t="n">
        <f aca="false">IF('listino anno 2022 euro'!N961&gt;0,ROUND('listino anno 2022 euro'!N961*'listino anno 2022 lire'!$V$1,0),"")</f>
        <v>3291659</v>
      </c>
      <c r="O961" s="17" t="n">
        <f aca="false">IF('listino anno 2022 euro'!O961&gt;0,ROUND('listino anno 2022 euro'!O961*'listino anno 2022 lire'!$V$1,0),"")</f>
        <v>3291659</v>
      </c>
      <c r="P961" s="17" t="n">
        <f aca="false">IF('listino anno 2022 euro'!P961&gt;0,ROUND('listino anno 2022 euro'!P961*'listino anno 2022 lire'!$V$1,0),"")</f>
        <v>3291659</v>
      </c>
      <c r="Q961" s="17" t="n">
        <f aca="false">IF('listino anno 2022 euro'!Q961&gt;0,ROUND('listino anno 2022 euro'!Q961*'listino anno 2022 lire'!$V$1,0),"")</f>
        <v>3291659</v>
      </c>
      <c r="R961" s="18" t="n">
        <f aca="false">IF(ISERROR(T961)=TRUE()," ",T961)</f>
        <v>3291659</v>
      </c>
      <c r="T961" s="18" t="n">
        <f aca="false">ROUND(AVERAGE(F961:Q961),"2")</f>
        <v>3291659</v>
      </c>
      <c r="U961" s="19" t="str">
        <f aca="false">IF(AND(T961&gt;0,T961=R961),"ok",IF(T961=" ","","no"))</f>
        <v>ok</v>
      </c>
    </row>
    <row r="962" customFormat="false" ht="12.75" hidden="false" customHeight="false" outlineLevel="0" collapsed="false">
      <c r="B962" s="12" t="s">
        <v>1077</v>
      </c>
      <c r="C962" s="12" t="s">
        <v>1095</v>
      </c>
      <c r="D962" s="12"/>
      <c r="E962" s="1" t="s">
        <v>1079</v>
      </c>
      <c r="F962" s="17" t="n">
        <f aca="false">IF('listino anno 2022 euro'!F962&gt;0,ROUND('listino anno 2022 euro'!F962*'listino anno 2022 lire'!$V$1,0),"")</f>
        <v>4356608</v>
      </c>
      <c r="G962" s="17" t="n">
        <f aca="false">IF('listino anno 2022 euro'!G962&gt;0,ROUND('listino anno 2022 euro'!G962*'listino anno 2022 lire'!$V$1,0),"")</f>
        <v>4356608</v>
      </c>
      <c r="H962" s="17" t="n">
        <f aca="false">IF('listino anno 2022 euro'!H962&gt;0,ROUND('listino anno 2022 euro'!H962*'listino anno 2022 lire'!$V$1,0),"")</f>
        <v>4356608</v>
      </c>
      <c r="I962" s="17" t="n">
        <f aca="false">IF('listino anno 2022 euro'!I962&gt;0,ROUND('listino anno 2022 euro'!I962*'listino anno 2022 lire'!$V$1,0),"")</f>
        <v>4356608</v>
      </c>
      <c r="J962" s="17" t="n">
        <f aca="false">IF('listino anno 2022 euro'!J962&gt;0,ROUND('listino anno 2022 euro'!J962*'listino anno 2022 lire'!$V$1,0),"")</f>
        <v>4356608</v>
      </c>
      <c r="K962" s="17" t="n">
        <f aca="false">IF('listino anno 2022 euro'!K962&gt;0,ROUND('listino anno 2022 euro'!K962*'listino anno 2022 lire'!$V$1,0),"")</f>
        <v>4356608</v>
      </c>
      <c r="L962" s="17" t="n">
        <f aca="false">IF('listino anno 2022 euro'!L962&gt;0,ROUND('listino anno 2022 euro'!L962*'listino anno 2022 lire'!$V$1,0),"")</f>
        <v>4356608</v>
      </c>
      <c r="M962" s="17" t="n">
        <f aca="false">IF('listino anno 2022 euro'!M962&gt;0,ROUND('listino anno 2022 euro'!M962*'listino anno 2022 lire'!$V$1,0),"")</f>
        <v>4356608</v>
      </c>
      <c r="N962" s="17" t="n">
        <f aca="false">IF('listino anno 2022 euro'!N962&gt;0,ROUND('listino anno 2022 euro'!N962*'listino anno 2022 lire'!$V$1,0),"")</f>
        <v>4356608</v>
      </c>
      <c r="O962" s="17" t="n">
        <f aca="false">IF('listino anno 2022 euro'!O962&gt;0,ROUND('listino anno 2022 euro'!O962*'listino anno 2022 lire'!$V$1,0),"")</f>
        <v>4356608</v>
      </c>
      <c r="P962" s="17" t="n">
        <f aca="false">IF('listino anno 2022 euro'!P962&gt;0,ROUND('listino anno 2022 euro'!P962*'listino anno 2022 lire'!$V$1,0),"")</f>
        <v>4356608</v>
      </c>
      <c r="Q962" s="17" t="n">
        <f aca="false">IF('listino anno 2022 euro'!Q962&gt;0,ROUND('listino anno 2022 euro'!Q962*'listino anno 2022 lire'!$V$1,0),"")</f>
        <v>4356608</v>
      </c>
      <c r="R962" s="18" t="n">
        <f aca="false">IF(ISERROR(T962)=TRUE()," ",T962)</f>
        <v>4356608</v>
      </c>
      <c r="T962" s="18" t="n">
        <f aca="false">ROUND(AVERAGE(F962:Q962),"2")</f>
        <v>4356608</v>
      </c>
      <c r="U962" s="19" t="str">
        <f aca="false">IF(AND(T962&gt;0,T962=R962),"ok",IF(T962=" ","","no"))</f>
        <v>ok</v>
      </c>
    </row>
    <row r="963" customFormat="false" ht="12.75" hidden="false" customHeight="false" outlineLevel="0" collapsed="false">
      <c r="B963" s="12" t="s">
        <v>1077</v>
      </c>
      <c r="C963" s="12" t="s">
        <v>1096</v>
      </c>
      <c r="D963" s="12"/>
      <c r="E963" s="1" t="s">
        <v>1079</v>
      </c>
      <c r="F963" s="17" t="n">
        <f aca="false">IF('listino anno 2022 euro'!F963&gt;0,ROUND('listino anno 2022 euro'!F963*'listino anno 2022 lire'!$V$1,0),"")</f>
        <v>638969</v>
      </c>
      <c r="G963" s="17" t="n">
        <f aca="false">IF('listino anno 2022 euro'!G963&gt;0,ROUND('listino anno 2022 euro'!G963*'listino anno 2022 lire'!$V$1,0),"")</f>
        <v>638969</v>
      </c>
      <c r="H963" s="17" t="n">
        <f aca="false">IF('listino anno 2022 euro'!H963&gt;0,ROUND('listino anno 2022 euro'!H963*'listino anno 2022 lire'!$V$1,0),"")</f>
        <v>638969</v>
      </c>
      <c r="I963" s="17" t="n">
        <f aca="false">IF('listino anno 2022 euro'!I963&gt;0,ROUND('listino anno 2022 euro'!I963*'listino anno 2022 lire'!$V$1,0),"")</f>
        <v>638969</v>
      </c>
      <c r="J963" s="17" t="n">
        <f aca="false">IF('listino anno 2022 euro'!J963&gt;0,ROUND('listino anno 2022 euro'!J963*'listino anno 2022 lire'!$V$1,0),"")</f>
        <v>638969</v>
      </c>
      <c r="K963" s="17" t="n">
        <f aca="false">IF('listino anno 2022 euro'!K963&gt;0,ROUND('listino anno 2022 euro'!K963*'listino anno 2022 lire'!$V$1,0),"")</f>
        <v>638969</v>
      </c>
      <c r="L963" s="17" t="n">
        <f aca="false">IF('listino anno 2022 euro'!L963&gt;0,ROUND('listino anno 2022 euro'!L963*'listino anno 2022 lire'!$V$1,0),"")</f>
        <v>638969</v>
      </c>
      <c r="M963" s="17" t="n">
        <f aca="false">IF('listino anno 2022 euro'!M963&gt;0,ROUND('listino anno 2022 euro'!M963*'listino anno 2022 lire'!$V$1,0),"")</f>
        <v>638969</v>
      </c>
      <c r="N963" s="17" t="n">
        <f aca="false">IF('listino anno 2022 euro'!N963&gt;0,ROUND('listino anno 2022 euro'!N963*'listino anno 2022 lire'!$V$1,0),"")</f>
        <v>638969</v>
      </c>
      <c r="O963" s="17" t="n">
        <f aca="false">IF('listino anno 2022 euro'!O963&gt;0,ROUND('listino anno 2022 euro'!O963*'listino anno 2022 lire'!$V$1,0),"")</f>
        <v>638969</v>
      </c>
      <c r="P963" s="17" t="n">
        <f aca="false">IF('listino anno 2022 euro'!P963&gt;0,ROUND('listino anno 2022 euro'!P963*'listino anno 2022 lire'!$V$1,0),"")</f>
        <v>638969</v>
      </c>
      <c r="Q963" s="17" t="n">
        <f aca="false">IF('listino anno 2022 euro'!Q963&gt;0,ROUND('listino anno 2022 euro'!Q963*'listino anno 2022 lire'!$V$1,0),"")</f>
        <v>638969</v>
      </c>
      <c r="R963" s="18" t="n">
        <f aca="false">IF(ISERROR(T963)=TRUE()," ",T963)</f>
        <v>638969</v>
      </c>
      <c r="T963" s="18" t="n">
        <f aca="false">ROUND(AVERAGE(F963:Q963),"2")</f>
        <v>638969</v>
      </c>
      <c r="U963" s="19" t="str">
        <f aca="false">IF(AND(T963&gt;0,T963=R963),"ok",IF(T963=" ","","no"))</f>
        <v>ok</v>
      </c>
    </row>
    <row r="964" customFormat="false" ht="12.75" hidden="false" customHeight="false" outlineLevel="0" collapsed="false">
      <c r="B964" s="12" t="s">
        <v>1077</v>
      </c>
      <c r="C964" s="12" t="s">
        <v>1097</v>
      </c>
      <c r="D964" s="12"/>
      <c r="E964" s="1" t="s">
        <v>1079</v>
      </c>
      <c r="F964" s="17" t="n">
        <f aca="false">IF('listino anno 2022 euro'!F964&gt;0,ROUND('listino anno 2022 euro'!F964*'listino anno 2022 lire'!$V$1,0),"")</f>
        <v>435661</v>
      </c>
      <c r="G964" s="17" t="n">
        <f aca="false">IF('listino anno 2022 euro'!G964&gt;0,ROUND('listino anno 2022 euro'!G964*'listino anno 2022 lire'!$V$1,0),"")</f>
        <v>435661</v>
      </c>
      <c r="H964" s="17" t="n">
        <f aca="false">IF('listino anno 2022 euro'!H964&gt;0,ROUND('listino anno 2022 euro'!H964*'listino anno 2022 lire'!$V$1,0),"")</f>
        <v>435661</v>
      </c>
      <c r="I964" s="17" t="n">
        <f aca="false">IF('listino anno 2022 euro'!I964&gt;0,ROUND('listino anno 2022 euro'!I964*'listino anno 2022 lire'!$V$1,0),"")</f>
        <v>435661</v>
      </c>
      <c r="J964" s="17" t="n">
        <f aca="false">IF('listino anno 2022 euro'!J964&gt;0,ROUND('listino anno 2022 euro'!J964*'listino anno 2022 lire'!$V$1,0),"")</f>
        <v>435661</v>
      </c>
      <c r="K964" s="17" t="n">
        <f aca="false">IF('listino anno 2022 euro'!K964&gt;0,ROUND('listino anno 2022 euro'!K964*'listino anno 2022 lire'!$V$1,0),"")</f>
        <v>435661</v>
      </c>
      <c r="L964" s="17" t="n">
        <f aca="false">IF('listino anno 2022 euro'!L964&gt;0,ROUND('listino anno 2022 euro'!L964*'listino anno 2022 lire'!$V$1,0),"")</f>
        <v>435661</v>
      </c>
      <c r="M964" s="17" t="n">
        <f aca="false">IF('listino anno 2022 euro'!M964&gt;0,ROUND('listino anno 2022 euro'!M964*'listino anno 2022 lire'!$V$1,0),"")</f>
        <v>435661</v>
      </c>
      <c r="N964" s="17" t="n">
        <f aca="false">IF('listino anno 2022 euro'!N964&gt;0,ROUND('listino anno 2022 euro'!N964*'listino anno 2022 lire'!$V$1,0),"")</f>
        <v>435661</v>
      </c>
      <c r="O964" s="17" t="n">
        <f aca="false">IF('listino anno 2022 euro'!O964&gt;0,ROUND('listino anno 2022 euro'!O964*'listino anno 2022 lire'!$V$1,0),"")</f>
        <v>435661</v>
      </c>
      <c r="P964" s="17" t="n">
        <f aca="false">IF('listino anno 2022 euro'!P964&gt;0,ROUND('listino anno 2022 euro'!P964*'listino anno 2022 lire'!$V$1,0),"")</f>
        <v>435661</v>
      </c>
      <c r="Q964" s="17" t="n">
        <f aca="false">IF('listino anno 2022 euro'!Q964&gt;0,ROUND('listino anno 2022 euro'!Q964*'listino anno 2022 lire'!$V$1,0),"")</f>
        <v>435661</v>
      </c>
      <c r="R964" s="18" t="n">
        <f aca="false">IF(ISERROR(T964)=TRUE()," ",T964)</f>
        <v>435661</v>
      </c>
      <c r="T964" s="18" t="n">
        <f aca="false">ROUND(AVERAGE(F964:Q964),"2")</f>
        <v>435661</v>
      </c>
      <c r="U964" s="19" t="str">
        <f aca="false">IF(AND(T964&gt;0,T964=R964),"ok",IF(T964=" ","","no"))</f>
        <v>ok</v>
      </c>
    </row>
    <row r="965" customFormat="false" ht="12.75" hidden="false" customHeight="false" outlineLevel="0" collapsed="false">
      <c r="B965" s="12" t="s">
        <v>1077</v>
      </c>
      <c r="C965" s="12" t="s">
        <v>1098</v>
      </c>
      <c r="D965" s="12"/>
      <c r="E965" s="1" t="s">
        <v>1079</v>
      </c>
      <c r="F965" s="17" t="n">
        <f aca="false">IF('listino anno 2022 euro'!F965&gt;0,ROUND('listino anno 2022 euro'!F965*'listino anno 2022 lire'!$V$1,0),"")</f>
        <v>242034</v>
      </c>
      <c r="G965" s="17" t="n">
        <f aca="false">IF('listino anno 2022 euro'!G965&gt;0,ROUND('listino anno 2022 euro'!G965*'listino anno 2022 lire'!$V$1,0),"")</f>
        <v>242034</v>
      </c>
      <c r="H965" s="17" t="n">
        <f aca="false">IF('listino anno 2022 euro'!H965&gt;0,ROUND('listino anno 2022 euro'!H965*'listino anno 2022 lire'!$V$1,0),"")</f>
        <v>242034</v>
      </c>
      <c r="I965" s="17" t="n">
        <f aca="false">IF('listino anno 2022 euro'!I965&gt;0,ROUND('listino anno 2022 euro'!I965*'listino anno 2022 lire'!$V$1,0),"")</f>
        <v>242034</v>
      </c>
      <c r="J965" s="17" t="n">
        <f aca="false">IF('listino anno 2022 euro'!J965&gt;0,ROUND('listino anno 2022 euro'!J965*'listino anno 2022 lire'!$V$1,0),"")</f>
        <v>242034</v>
      </c>
      <c r="K965" s="17" t="n">
        <f aca="false">IF('listino anno 2022 euro'!K965&gt;0,ROUND('listino anno 2022 euro'!K965*'listino anno 2022 lire'!$V$1,0),"")</f>
        <v>242034</v>
      </c>
      <c r="L965" s="17" t="n">
        <f aca="false">IF('listino anno 2022 euro'!L965&gt;0,ROUND('listino anno 2022 euro'!L965*'listino anno 2022 lire'!$V$1,0),"")</f>
        <v>242034</v>
      </c>
      <c r="M965" s="17" t="n">
        <f aca="false">IF('listino anno 2022 euro'!M965&gt;0,ROUND('listino anno 2022 euro'!M965*'listino anno 2022 lire'!$V$1,0),"")</f>
        <v>242034</v>
      </c>
      <c r="N965" s="17" t="n">
        <f aca="false">IF('listino anno 2022 euro'!N965&gt;0,ROUND('listino anno 2022 euro'!N965*'listino anno 2022 lire'!$V$1,0),"")</f>
        <v>242034</v>
      </c>
      <c r="O965" s="17" t="n">
        <f aca="false">IF('listino anno 2022 euro'!O965&gt;0,ROUND('listino anno 2022 euro'!O965*'listino anno 2022 lire'!$V$1,0),"")</f>
        <v>242034</v>
      </c>
      <c r="P965" s="17" t="n">
        <f aca="false">IF('listino anno 2022 euro'!P965&gt;0,ROUND('listino anno 2022 euro'!P965*'listino anno 2022 lire'!$V$1,0),"")</f>
        <v>242034</v>
      </c>
      <c r="Q965" s="17" t="n">
        <f aca="false">IF('listino anno 2022 euro'!Q965&gt;0,ROUND('listino anno 2022 euro'!Q965*'listino anno 2022 lire'!$V$1,0),"")</f>
        <v>242034</v>
      </c>
      <c r="R965" s="18" t="n">
        <f aca="false">IF(ISERROR(T965)=TRUE()," ",T965)</f>
        <v>242034</v>
      </c>
      <c r="T965" s="18" t="n">
        <f aca="false">ROUND(AVERAGE(F965:Q965),"2")</f>
        <v>242034</v>
      </c>
      <c r="U965" s="19" t="str">
        <f aca="false">IF(AND(T965&gt;0,T965=R965),"ok",IF(T965=" ","","no"))</f>
        <v>ok</v>
      </c>
    </row>
    <row r="966" customFormat="false" ht="12.75" hidden="false" customHeight="false" outlineLevel="0" collapsed="false">
      <c r="B966" s="12" t="s">
        <v>1099</v>
      </c>
      <c r="C966" s="12" t="s">
        <v>1100</v>
      </c>
      <c r="D966" s="12"/>
      <c r="E966" s="1" t="s">
        <v>254</v>
      </c>
      <c r="F966" s="17" t="n">
        <f aca="false">IF('listino anno 2022 euro'!F966&gt;0,ROUND('listino anno 2022 euro'!F966*'listino anno 2022 lire'!$V$1,0),"")</f>
        <v>9681</v>
      </c>
      <c r="G966" s="17" t="n">
        <f aca="false">IF('listino anno 2022 euro'!G966&gt;0,ROUND('listino anno 2022 euro'!G966*'listino anno 2022 lire'!$V$1,0),"")</f>
        <v>9681</v>
      </c>
      <c r="H966" s="17" t="n">
        <f aca="false">IF('listino anno 2022 euro'!H966&gt;0,ROUND('listino anno 2022 euro'!H966*'listino anno 2022 lire'!$V$1,0),"")</f>
        <v>9681</v>
      </c>
      <c r="I966" s="17" t="n">
        <f aca="false">IF('listino anno 2022 euro'!I966&gt;0,ROUND('listino anno 2022 euro'!I966*'listino anno 2022 lire'!$V$1,0),"")</f>
        <v>9681</v>
      </c>
      <c r="J966" s="17" t="n">
        <f aca="false">IF('listino anno 2022 euro'!J966&gt;0,ROUND('listino anno 2022 euro'!J966*'listino anno 2022 lire'!$V$1,0),"")</f>
        <v>9681</v>
      </c>
      <c r="K966" s="17" t="n">
        <f aca="false">IF('listino anno 2022 euro'!K966&gt;0,ROUND('listino anno 2022 euro'!K966*'listino anno 2022 lire'!$V$1,0),"")</f>
        <v>9681</v>
      </c>
      <c r="L966" s="17" t="n">
        <f aca="false">IF('listino anno 2022 euro'!L966&gt;0,ROUND('listino anno 2022 euro'!L966*'listino anno 2022 lire'!$V$1,0),"")</f>
        <v>9681</v>
      </c>
      <c r="M966" s="17" t="n">
        <f aca="false">IF('listino anno 2022 euro'!M966&gt;0,ROUND('listino anno 2022 euro'!M966*'listino anno 2022 lire'!$V$1,0),"")</f>
        <v>9681</v>
      </c>
      <c r="N966" s="17" t="n">
        <f aca="false">IF('listino anno 2022 euro'!N966&gt;0,ROUND('listino anno 2022 euro'!N966*'listino anno 2022 lire'!$V$1,0),"")</f>
        <v>9681</v>
      </c>
      <c r="O966" s="17" t="n">
        <f aca="false">IF('listino anno 2022 euro'!O966&gt;0,ROUND('listino anno 2022 euro'!O966*'listino anno 2022 lire'!$V$1,0),"")</f>
        <v>9681</v>
      </c>
      <c r="P966" s="17" t="n">
        <f aca="false">IF('listino anno 2022 euro'!P966&gt;0,ROUND('listino anno 2022 euro'!P966*'listino anno 2022 lire'!$V$1,0),"")</f>
        <v>9681</v>
      </c>
      <c r="Q966" s="17" t="n">
        <f aca="false">IF('listino anno 2022 euro'!Q966&gt;0,ROUND('listino anno 2022 euro'!Q966*'listino anno 2022 lire'!$V$1,0),"")</f>
        <v>9681</v>
      </c>
      <c r="R966" s="18" t="n">
        <f aca="false">IF(ISERROR(T966)=TRUE()," ",T966)</f>
        <v>9681</v>
      </c>
      <c r="T966" s="18" t="n">
        <f aca="false">ROUND(AVERAGE(F966:Q966),"2")</f>
        <v>9681</v>
      </c>
      <c r="U966" s="19" t="str">
        <f aca="false">IF(AND(T966&gt;0,T966=R966),"ok",IF(T966=" ","","no"))</f>
        <v>ok</v>
      </c>
    </row>
    <row r="967" customFormat="false" ht="12.75" hidden="false" customHeight="false" outlineLevel="0" collapsed="false">
      <c r="B967" s="12" t="s">
        <v>1099</v>
      </c>
      <c r="C967" s="12" t="s">
        <v>1101</v>
      </c>
      <c r="D967" s="12"/>
      <c r="E967" s="1" t="s">
        <v>254</v>
      </c>
      <c r="F967" s="17" t="n">
        <f aca="false">IF('listino anno 2022 euro'!F967&gt;0,ROUND('listino anno 2022 euro'!F967*'listino anno 2022 lire'!$V$1,0),"")</f>
        <v>9681</v>
      </c>
      <c r="G967" s="17" t="n">
        <f aca="false">IF('listino anno 2022 euro'!G967&gt;0,ROUND('listino anno 2022 euro'!G967*'listino anno 2022 lire'!$V$1,0),"")</f>
        <v>9681</v>
      </c>
      <c r="H967" s="17" t="n">
        <f aca="false">IF('listino anno 2022 euro'!H967&gt;0,ROUND('listino anno 2022 euro'!H967*'listino anno 2022 lire'!$V$1,0),"")</f>
        <v>9681</v>
      </c>
      <c r="I967" s="17" t="n">
        <f aca="false">IF('listino anno 2022 euro'!I967&gt;0,ROUND('listino anno 2022 euro'!I967*'listino anno 2022 lire'!$V$1,0),"")</f>
        <v>9681</v>
      </c>
      <c r="J967" s="17" t="n">
        <f aca="false">IF('listino anno 2022 euro'!J967&gt;0,ROUND('listino anno 2022 euro'!J967*'listino anno 2022 lire'!$V$1,0),"")</f>
        <v>9681</v>
      </c>
      <c r="K967" s="17" t="n">
        <f aca="false">IF('listino anno 2022 euro'!K967&gt;0,ROUND('listino anno 2022 euro'!K967*'listino anno 2022 lire'!$V$1,0),"")</f>
        <v>9681</v>
      </c>
      <c r="L967" s="17" t="n">
        <f aca="false">IF('listino anno 2022 euro'!L967&gt;0,ROUND('listino anno 2022 euro'!L967*'listino anno 2022 lire'!$V$1,0),"")</f>
        <v>9681</v>
      </c>
      <c r="M967" s="17" t="n">
        <f aca="false">IF('listino anno 2022 euro'!M967&gt;0,ROUND('listino anno 2022 euro'!M967*'listino anno 2022 lire'!$V$1,0),"")</f>
        <v>9681</v>
      </c>
      <c r="N967" s="17" t="n">
        <f aca="false">IF('listino anno 2022 euro'!N967&gt;0,ROUND('listino anno 2022 euro'!N967*'listino anno 2022 lire'!$V$1,0),"")</f>
        <v>9681</v>
      </c>
      <c r="O967" s="17" t="n">
        <f aca="false">IF('listino anno 2022 euro'!O967&gt;0,ROUND('listino anno 2022 euro'!O967*'listino anno 2022 lire'!$V$1,0),"")</f>
        <v>9681</v>
      </c>
      <c r="P967" s="17" t="n">
        <f aca="false">IF('listino anno 2022 euro'!P967&gt;0,ROUND('listino anno 2022 euro'!P967*'listino anno 2022 lire'!$V$1,0),"")</f>
        <v>9681</v>
      </c>
      <c r="Q967" s="17" t="n">
        <f aca="false">IF('listino anno 2022 euro'!Q967&gt;0,ROUND('listino anno 2022 euro'!Q967*'listino anno 2022 lire'!$V$1,0),"")</f>
        <v>9681</v>
      </c>
      <c r="R967" s="18" t="n">
        <f aca="false">IF(ISERROR(T967)=TRUE()," ",T967)</f>
        <v>9681</v>
      </c>
      <c r="T967" s="18" t="n">
        <f aca="false">ROUND(AVERAGE(F967:Q967),"2")</f>
        <v>9681</v>
      </c>
      <c r="U967" s="19" t="str">
        <f aca="false">IF(AND(T967&gt;0,T967=R967),"ok",IF(T967=" ","","no"))</f>
        <v>ok</v>
      </c>
    </row>
    <row r="968" customFormat="false" ht="12.75" hidden="false" customHeight="false" outlineLevel="0" collapsed="false">
      <c r="B968" s="12" t="s">
        <v>1099</v>
      </c>
      <c r="C968" s="12" t="s">
        <v>1102</v>
      </c>
      <c r="D968" s="12"/>
      <c r="E968" s="1" t="s">
        <v>254</v>
      </c>
      <c r="F968" s="17" t="n">
        <f aca="false">IF('listino anno 2022 euro'!F968&gt;0,ROUND('listino anno 2022 euro'!F968*'listino anno 2022 lire'!$V$1,0),"")</f>
        <v>10649</v>
      </c>
      <c r="G968" s="17" t="n">
        <f aca="false">IF('listino anno 2022 euro'!G968&gt;0,ROUND('listino anno 2022 euro'!G968*'listino anno 2022 lire'!$V$1,0),"")</f>
        <v>10649</v>
      </c>
      <c r="H968" s="17" t="n">
        <f aca="false">IF('listino anno 2022 euro'!H968&gt;0,ROUND('listino anno 2022 euro'!H968*'listino anno 2022 lire'!$V$1,0),"")</f>
        <v>10649</v>
      </c>
      <c r="I968" s="17" t="n">
        <f aca="false">IF('listino anno 2022 euro'!I968&gt;0,ROUND('listino anno 2022 euro'!I968*'listino anno 2022 lire'!$V$1,0),"")</f>
        <v>10649</v>
      </c>
      <c r="J968" s="17" t="n">
        <f aca="false">IF('listino anno 2022 euro'!J968&gt;0,ROUND('listino anno 2022 euro'!J968*'listino anno 2022 lire'!$V$1,0),"")</f>
        <v>10649</v>
      </c>
      <c r="K968" s="17" t="n">
        <f aca="false">IF('listino anno 2022 euro'!K968&gt;0,ROUND('listino anno 2022 euro'!K968*'listino anno 2022 lire'!$V$1,0),"")</f>
        <v>10649</v>
      </c>
      <c r="L968" s="17" t="n">
        <f aca="false">IF('listino anno 2022 euro'!L968&gt;0,ROUND('listino anno 2022 euro'!L968*'listino anno 2022 lire'!$V$1,0),"")</f>
        <v>10649</v>
      </c>
      <c r="M968" s="17" t="n">
        <f aca="false">IF('listino anno 2022 euro'!M968&gt;0,ROUND('listino anno 2022 euro'!M968*'listino anno 2022 lire'!$V$1,0),"")</f>
        <v>10649</v>
      </c>
      <c r="N968" s="17" t="n">
        <f aca="false">IF('listino anno 2022 euro'!N968&gt;0,ROUND('listino anno 2022 euro'!N968*'listino anno 2022 lire'!$V$1,0),"")</f>
        <v>10649</v>
      </c>
      <c r="O968" s="17" t="n">
        <f aca="false">IF('listino anno 2022 euro'!O968&gt;0,ROUND('listino anno 2022 euro'!O968*'listino anno 2022 lire'!$V$1,0),"")</f>
        <v>10649</v>
      </c>
      <c r="P968" s="17" t="n">
        <f aca="false">IF('listino anno 2022 euro'!P968&gt;0,ROUND('listino anno 2022 euro'!P968*'listino anno 2022 lire'!$V$1,0),"")</f>
        <v>10649</v>
      </c>
      <c r="Q968" s="17" t="n">
        <f aca="false">IF('listino anno 2022 euro'!Q968&gt;0,ROUND('listino anno 2022 euro'!Q968*'listino anno 2022 lire'!$V$1,0),"")</f>
        <v>10649</v>
      </c>
      <c r="R968" s="18" t="n">
        <f aca="false">IF(ISERROR(T968)=TRUE()," ",T968)</f>
        <v>10649</v>
      </c>
      <c r="T968" s="18" t="n">
        <f aca="false">ROUND(AVERAGE(F968:Q968),"2")</f>
        <v>10649</v>
      </c>
      <c r="U968" s="19" t="str">
        <f aca="false">IF(AND(T968&gt;0,T968=R968),"ok",IF(T968=" ","","no"))</f>
        <v>ok</v>
      </c>
    </row>
    <row r="969" customFormat="false" ht="12.75" hidden="false" customHeight="false" outlineLevel="0" collapsed="false">
      <c r="B969" s="12" t="s">
        <v>1099</v>
      </c>
      <c r="C969" s="12" t="s">
        <v>1103</v>
      </c>
      <c r="D969" s="12"/>
      <c r="E969" s="1" t="s">
        <v>254</v>
      </c>
      <c r="F969" s="17" t="n">
        <f aca="false">IF('listino anno 2022 euro'!F969&gt;0,ROUND('listino anno 2022 euro'!F969*'listino anno 2022 lire'!$V$1,0),"")</f>
        <v>10649</v>
      </c>
      <c r="G969" s="17" t="n">
        <f aca="false">IF('listino anno 2022 euro'!G969&gt;0,ROUND('listino anno 2022 euro'!G969*'listino anno 2022 lire'!$V$1,0),"")</f>
        <v>10649</v>
      </c>
      <c r="H969" s="17" t="n">
        <f aca="false">IF('listino anno 2022 euro'!H969&gt;0,ROUND('listino anno 2022 euro'!H969*'listino anno 2022 lire'!$V$1,0),"")</f>
        <v>10649</v>
      </c>
      <c r="I969" s="17" t="n">
        <f aca="false">IF('listino anno 2022 euro'!I969&gt;0,ROUND('listino anno 2022 euro'!I969*'listino anno 2022 lire'!$V$1,0),"")</f>
        <v>10649</v>
      </c>
      <c r="J969" s="17" t="n">
        <f aca="false">IF('listino anno 2022 euro'!J969&gt;0,ROUND('listino anno 2022 euro'!J969*'listino anno 2022 lire'!$V$1,0),"")</f>
        <v>10649</v>
      </c>
      <c r="K969" s="17" t="n">
        <f aca="false">IF('listino anno 2022 euro'!K969&gt;0,ROUND('listino anno 2022 euro'!K969*'listino anno 2022 lire'!$V$1,0),"")</f>
        <v>10649</v>
      </c>
      <c r="L969" s="17" t="n">
        <f aca="false">IF('listino anno 2022 euro'!L969&gt;0,ROUND('listino anno 2022 euro'!L969*'listino anno 2022 lire'!$V$1,0),"")</f>
        <v>10649</v>
      </c>
      <c r="M969" s="17" t="n">
        <f aca="false">IF('listino anno 2022 euro'!M969&gt;0,ROUND('listino anno 2022 euro'!M969*'listino anno 2022 lire'!$V$1,0),"")</f>
        <v>10649</v>
      </c>
      <c r="N969" s="17" t="n">
        <f aca="false">IF('listino anno 2022 euro'!N969&gt;0,ROUND('listino anno 2022 euro'!N969*'listino anno 2022 lire'!$V$1,0),"")</f>
        <v>10649</v>
      </c>
      <c r="O969" s="17" t="n">
        <f aca="false">IF('listino anno 2022 euro'!O969&gt;0,ROUND('listino anno 2022 euro'!O969*'listino anno 2022 lire'!$V$1,0),"")</f>
        <v>10649</v>
      </c>
      <c r="P969" s="17" t="n">
        <f aca="false">IF('listino anno 2022 euro'!P969&gt;0,ROUND('listino anno 2022 euro'!P969*'listino anno 2022 lire'!$V$1,0),"")</f>
        <v>10649</v>
      </c>
      <c r="Q969" s="17" t="n">
        <f aca="false">IF('listino anno 2022 euro'!Q969&gt;0,ROUND('listino anno 2022 euro'!Q969*'listino anno 2022 lire'!$V$1,0),"")</f>
        <v>10649</v>
      </c>
      <c r="R969" s="18" t="n">
        <f aca="false">IF(ISERROR(T969)=TRUE()," ",T969)</f>
        <v>10649</v>
      </c>
      <c r="T969" s="18" t="n">
        <f aca="false">ROUND(AVERAGE(F969:Q969),"2")</f>
        <v>10649</v>
      </c>
      <c r="U969" s="19" t="str">
        <f aca="false">IF(AND(T969&gt;0,T969=R969),"ok",IF(T969=" ","","no"))</f>
        <v>ok</v>
      </c>
    </row>
    <row r="970" customFormat="false" ht="12.75" hidden="false" customHeight="false" outlineLevel="0" collapsed="false">
      <c r="B970" s="12" t="s">
        <v>1104</v>
      </c>
      <c r="C970" s="12" t="s">
        <v>1105</v>
      </c>
      <c r="D970" s="12"/>
      <c r="E970" s="1" t="s">
        <v>254</v>
      </c>
      <c r="F970" s="17" t="n">
        <f aca="false">IF('listino anno 2022 euro'!F970&gt;0,ROUND('listino anno 2022 euro'!F970*'listino anno 2022 lire'!$V$1,0),"")</f>
        <v>2517</v>
      </c>
      <c r="G970" s="17" t="n">
        <f aca="false">IF('listino anno 2022 euro'!G970&gt;0,ROUND('listino anno 2022 euro'!G970*'listino anno 2022 lire'!$V$1,0),"")</f>
        <v>2517</v>
      </c>
      <c r="H970" s="17" t="n">
        <f aca="false">IF('listino anno 2022 euro'!H970&gt;0,ROUND('listino anno 2022 euro'!H970*'listino anno 2022 lire'!$V$1,0),"")</f>
        <v>2517</v>
      </c>
      <c r="I970" s="17" t="n">
        <f aca="false">IF('listino anno 2022 euro'!I970&gt;0,ROUND('listino anno 2022 euro'!I970*'listino anno 2022 lire'!$V$1,0),"")</f>
        <v>2517</v>
      </c>
      <c r="J970" s="17" t="n">
        <f aca="false">IF('listino anno 2022 euro'!J970&gt;0,ROUND('listino anno 2022 euro'!J970*'listino anno 2022 lire'!$V$1,0),"")</f>
        <v>2517</v>
      </c>
      <c r="K970" s="17" t="n">
        <f aca="false">IF('listino anno 2022 euro'!K970&gt;0,ROUND('listino anno 2022 euro'!K970*'listino anno 2022 lire'!$V$1,0),"")</f>
        <v>2517</v>
      </c>
      <c r="L970" s="17" t="n">
        <f aca="false">IF('listino anno 2022 euro'!L970&gt;0,ROUND('listino anno 2022 euro'!L970*'listino anno 2022 lire'!$V$1,0),"")</f>
        <v>2517</v>
      </c>
      <c r="M970" s="17" t="n">
        <f aca="false">IF('listino anno 2022 euro'!M970&gt;0,ROUND('listino anno 2022 euro'!M970*'listino anno 2022 lire'!$V$1,0),"")</f>
        <v>2517</v>
      </c>
      <c r="N970" s="17" t="n">
        <f aca="false">IF('listino anno 2022 euro'!N970&gt;0,ROUND('listino anno 2022 euro'!N970*'listino anno 2022 lire'!$V$1,0),"")</f>
        <v>2517</v>
      </c>
      <c r="O970" s="17" t="n">
        <f aca="false">IF('listino anno 2022 euro'!O970&gt;0,ROUND('listino anno 2022 euro'!O970*'listino anno 2022 lire'!$V$1,0),"")</f>
        <v>2517</v>
      </c>
      <c r="P970" s="17" t="n">
        <f aca="false">IF('listino anno 2022 euro'!P970&gt;0,ROUND('listino anno 2022 euro'!P970*'listino anno 2022 lire'!$V$1,0),"")</f>
        <v>2517</v>
      </c>
      <c r="Q970" s="17" t="n">
        <f aca="false">IF('listino anno 2022 euro'!Q970&gt;0,ROUND('listino anno 2022 euro'!Q970*'listino anno 2022 lire'!$V$1,0),"")</f>
        <v>2517</v>
      </c>
      <c r="R970" s="18" t="n">
        <f aca="false">IF(ISERROR(T970)=TRUE()," ",T970)</f>
        <v>2517</v>
      </c>
      <c r="T970" s="18" t="n">
        <f aca="false">ROUND(AVERAGE(F970:Q970),"2")</f>
        <v>2517</v>
      </c>
      <c r="U970" s="19" t="str">
        <f aca="false">IF(AND(T970&gt;0,T970=R970),"ok",IF(T970=" ","","no"))</f>
        <v>ok</v>
      </c>
    </row>
    <row r="971" customFormat="false" ht="12.75" hidden="false" customHeight="false" outlineLevel="0" collapsed="false">
      <c r="B971" s="12" t="s">
        <v>1104</v>
      </c>
      <c r="C971" s="12" t="s">
        <v>1106</v>
      </c>
      <c r="D971" s="12"/>
      <c r="E971" s="1" t="s">
        <v>254</v>
      </c>
      <c r="F971" s="17" t="n">
        <f aca="false">IF('listino anno 2022 euro'!F971&gt;0,ROUND('listino anno 2022 euro'!F971*'listino anno 2022 lire'!$V$1,0),"")</f>
        <v>2130</v>
      </c>
      <c r="G971" s="17" t="n">
        <f aca="false">IF('listino anno 2022 euro'!G971&gt;0,ROUND('listino anno 2022 euro'!G971*'listino anno 2022 lire'!$V$1,0),"")</f>
        <v>2130</v>
      </c>
      <c r="H971" s="17" t="n">
        <f aca="false">IF('listino anno 2022 euro'!H971&gt;0,ROUND('listino anno 2022 euro'!H971*'listino anno 2022 lire'!$V$1,0),"")</f>
        <v>2130</v>
      </c>
      <c r="I971" s="17" t="n">
        <f aca="false">IF('listino anno 2022 euro'!I971&gt;0,ROUND('listino anno 2022 euro'!I971*'listino anno 2022 lire'!$V$1,0),"")</f>
        <v>2130</v>
      </c>
      <c r="J971" s="17" t="n">
        <f aca="false">IF('listino anno 2022 euro'!J971&gt;0,ROUND('listino anno 2022 euro'!J971*'listino anno 2022 lire'!$V$1,0),"")</f>
        <v>2130</v>
      </c>
      <c r="K971" s="17" t="n">
        <f aca="false">IF('listino anno 2022 euro'!K971&gt;0,ROUND('listino anno 2022 euro'!K971*'listino anno 2022 lire'!$V$1,0),"")</f>
        <v>2130</v>
      </c>
      <c r="L971" s="17" t="n">
        <f aca="false">IF('listino anno 2022 euro'!L971&gt;0,ROUND('listino anno 2022 euro'!L971*'listino anno 2022 lire'!$V$1,0),"")</f>
        <v>2130</v>
      </c>
      <c r="M971" s="17" t="n">
        <f aca="false">IF('listino anno 2022 euro'!M971&gt;0,ROUND('listino anno 2022 euro'!M971*'listino anno 2022 lire'!$V$1,0),"")</f>
        <v>2130</v>
      </c>
      <c r="N971" s="17" t="n">
        <f aca="false">IF('listino anno 2022 euro'!N971&gt;0,ROUND('listino anno 2022 euro'!N971*'listino anno 2022 lire'!$V$1,0),"")</f>
        <v>2130</v>
      </c>
      <c r="O971" s="17" t="n">
        <f aca="false">IF('listino anno 2022 euro'!O971&gt;0,ROUND('listino anno 2022 euro'!O971*'listino anno 2022 lire'!$V$1,0),"")</f>
        <v>2130</v>
      </c>
      <c r="P971" s="17" t="n">
        <f aca="false">IF('listino anno 2022 euro'!P971&gt;0,ROUND('listino anno 2022 euro'!P971*'listino anno 2022 lire'!$V$1,0),"")</f>
        <v>2130</v>
      </c>
      <c r="Q971" s="17" t="n">
        <f aca="false">IF('listino anno 2022 euro'!Q971&gt;0,ROUND('listino anno 2022 euro'!Q971*'listino anno 2022 lire'!$V$1,0),"")</f>
        <v>2130</v>
      </c>
      <c r="R971" s="18" t="n">
        <f aca="false">IF(ISERROR(T971)=TRUE()," ",T971)</f>
        <v>2130</v>
      </c>
      <c r="T971" s="18" t="n">
        <f aca="false">ROUND(AVERAGE(F971:Q971),"2")</f>
        <v>2130</v>
      </c>
      <c r="U971" s="19" t="str">
        <f aca="false">IF(AND(T971&gt;0,T971=R971),"ok",IF(T971=" ","","no"))</f>
        <v>ok</v>
      </c>
    </row>
    <row r="972" customFormat="false" ht="12.75" hidden="false" customHeight="false" outlineLevel="0" collapsed="false">
      <c r="B972" s="12" t="s">
        <v>1107</v>
      </c>
      <c r="C972" s="12" t="s">
        <v>1108</v>
      </c>
      <c r="D972" s="12"/>
      <c r="E972" s="1" t="s">
        <v>254</v>
      </c>
      <c r="F972" s="17" t="n">
        <f aca="false">IF('listino anno 2022 euro'!F972&gt;0,ROUND('listino anno 2022 euro'!F972*'listino anno 2022 lire'!$V$1,0),"")</f>
        <v>13554</v>
      </c>
      <c r="G972" s="17" t="n">
        <f aca="false">IF('listino anno 2022 euro'!G972&gt;0,ROUND('listino anno 2022 euro'!G972*'listino anno 2022 lire'!$V$1,0),"")</f>
        <v>13554</v>
      </c>
      <c r="H972" s="17" t="n">
        <f aca="false">IF('listino anno 2022 euro'!H972&gt;0,ROUND('listino anno 2022 euro'!H972*'listino anno 2022 lire'!$V$1,0),"")</f>
        <v>13554</v>
      </c>
      <c r="I972" s="17" t="n">
        <f aca="false">IF('listino anno 2022 euro'!I972&gt;0,ROUND('listino anno 2022 euro'!I972*'listino anno 2022 lire'!$V$1,0),"")</f>
        <v>13554</v>
      </c>
      <c r="J972" s="17" t="n">
        <f aca="false">IF('listino anno 2022 euro'!J972&gt;0,ROUND('listino anno 2022 euro'!J972*'listino anno 2022 lire'!$V$1,0),"")</f>
        <v>13554</v>
      </c>
      <c r="K972" s="17" t="n">
        <f aca="false">IF('listino anno 2022 euro'!K972&gt;0,ROUND('listino anno 2022 euro'!K972*'listino anno 2022 lire'!$V$1,0),"")</f>
        <v>13554</v>
      </c>
      <c r="L972" s="17" t="n">
        <f aca="false">IF('listino anno 2022 euro'!L972&gt;0,ROUND('listino anno 2022 euro'!L972*'listino anno 2022 lire'!$V$1,0),"")</f>
        <v>13554</v>
      </c>
      <c r="M972" s="17" t="n">
        <f aca="false">IF('listino anno 2022 euro'!M972&gt;0,ROUND('listino anno 2022 euro'!M972*'listino anno 2022 lire'!$V$1,0),"")</f>
        <v>13554</v>
      </c>
      <c r="N972" s="17" t="n">
        <f aca="false">IF('listino anno 2022 euro'!N972&gt;0,ROUND('listino anno 2022 euro'!N972*'listino anno 2022 lire'!$V$1,0),"")</f>
        <v>13554</v>
      </c>
      <c r="O972" s="17" t="n">
        <f aca="false">IF('listino anno 2022 euro'!O972&gt;0,ROUND('listino anno 2022 euro'!O972*'listino anno 2022 lire'!$V$1,0),"")</f>
        <v>13554</v>
      </c>
      <c r="P972" s="17" t="n">
        <f aca="false">IF('listino anno 2022 euro'!P972&gt;0,ROUND('listino anno 2022 euro'!P972*'listino anno 2022 lire'!$V$1,0),"")</f>
        <v>13554</v>
      </c>
      <c r="Q972" s="17" t="n">
        <f aca="false">IF('listino anno 2022 euro'!Q972&gt;0,ROUND('listino anno 2022 euro'!Q972*'listino anno 2022 lire'!$V$1,0),"")</f>
        <v>13554</v>
      </c>
      <c r="R972" s="18" t="n">
        <f aca="false">IF(ISERROR(T972)=TRUE()," ",T972)</f>
        <v>13554</v>
      </c>
      <c r="T972" s="18" t="n">
        <f aca="false">ROUND(AVERAGE(F972:Q972),"2")</f>
        <v>13554</v>
      </c>
      <c r="U972" s="19" t="str">
        <f aca="false">IF(AND(T972&gt;0,T972=R972),"ok",IF(T972=" ","","no"))</f>
        <v>ok</v>
      </c>
    </row>
    <row r="973" customFormat="false" ht="12.75" hidden="false" customHeight="false" outlineLevel="0" collapsed="false">
      <c r="B973" s="12" t="s">
        <v>1107</v>
      </c>
      <c r="C973" s="12" t="s">
        <v>1109</v>
      </c>
      <c r="D973" s="12"/>
      <c r="E973" s="1" t="s">
        <v>254</v>
      </c>
      <c r="F973" s="17" t="n">
        <f aca="false">IF('listino anno 2022 euro'!F973&gt;0,ROUND('listino anno 2022 euro'!F973*'listino anno 2022 lire'!$V$1,0),"")</f>
        <v>16458</v>
      </c>
      <c r="G973" s="17" t="n">
        <f aca="false">IF('listino anno 2022 euro'!G973&gt;0,ROUND('listino anno 2022 euro'!G973*'listino anno 2022 lire'!$V$1,0),"")</f>
        <v>16458</v>
      </c>
      <c r="H973" s="17" t="n">
        <f aca="false">IF('listino anno 2022 euro'!H973&gt;0,ROUND('listino anno 2022 euro'!H973*'listino anno 2022 lire'!$V$1,0),"")</f>
        <v>16458</v>
      </c>
      <c r="I973" s="17" t="n">
        <f aca="false">IF('listino anno 2022 euro'!I973&gt;0,ROUND('listino anno 2022 euro'!I973*'listino anno 2022 lire'!$V$1,0),"")</f>
        <v>16458</v>
      </c>
      <c r="J973" s="17" t="n">
        <f aca="false">IF('listino anno 2022 euro'!J973&gt;0,ROUND('listino anno 2022 euro'!J973*'listino anno 2022 lire'!$V$1,0),"")</f>
        <v>16458</v>
      </c>
      <c r="K973" s="17" t="n">
        <f aca="false">IF('listino anno 2022 euro'!K973&gt;0,ROUND('listino anno 2022 euro'!K973*'listino anno 2022 lire'!$V$1,0),"")</f>
        <v>16458</v>
      </c>
      <c r="L973" s="17" t="n">
        <f aca="false">IF('listino anno 2022 euro'!L973&gt;0,ROUND('listino anno 2022 euro'!L973*'listino anno 2022 lire'!$V$1,0),"")</f>
        <v>16458</v>
      </c>
      <c r="M973" s="17" t="n">
        <f aca="false">IF('listino anno 2022 euro'!M973&gt;0,ROUND('listino anno 2022 euro'!M973*'listino anno 2022 lire'!$V$1,0),"")</f>
        <v>16458</v>
      </c>
      <c r="N973" s="17" t="n">
        <f aca="false">IF('listino anno 2022 euro'!N973&gt;0,ROUND('listino anno 2022 euro'!N973*'listino anno 2022 lire'!$V$1,0),"")</f>
        <v>16458</v>
      </c>
      <c r="O973" s="17" t="n">
        <f aca="false">IF('listino anno 2022 euro'!O973&gt;0,ROUND('listino anno 2022 euro'!O973*'listino anno 2022 lire'!$V$1,0),"")</f>
        <v>16458</v>
      </c>
      <c r="P973" s="17" t="n">
        <f aca="false">IF('listino anno 2022 euro'!P973&gt;0,ROUND('listino anno 2022 euro'!P973*'listino anno 2022 lire'!$V$1,0),"")</f>
        <v>16458</v>
      </c>
      <c r="Q973" s="17" t="n">
        <f aca="false">IF('listino anno 2022 euro'!Q973&gt;0,ROUND('listino anno 2022 euro'!Q973*'listino anno 2022 lire'!$V$1,0),"")</f>
        <v>16458</v>
      </c>
      <c r="R973" s="18" t="n">
        <f aca="false">IF(ISERROR(T973)=TRUE()," ",T973)</f>
        <v>16458</v>
      </c>
      <c r="T973" s="18" t="n">
        <f aca="false">ROUND(AVERAGE(F973:Q973),"2")</f>
        <v>16458</v>
      </c>
      <c r="U973" s="19" t="str">
        <f aca="false">IF(AND(T973&gt;0,T973=R973),"ok",IF(T973=" ","","no"))</f>
        <v>ok</v>
      </c>
    </row>
    <row r="974" customFormat="false" ht="12.75" hidden="false" customHeight="false" outlineLevel="0" collapsed="false">
      <c r="B974" s="12" t="s">
        <v>1110</v>
      </c>
      <c r="C974" s="12" t="s">
        <v>1111</v>
      </c>
      <c r="D974" s="12" t="s">
        <v>25</v>
      </c>
      <c r="E974" s="1" t="s">
        <v>26</v>
      </c>
      <c r="F974" s="17" t="n">
        <f aca="false">IF('listino anno 2022 euro'!F974&gt;0,ROUND('listino anno 2022 euro'!F974*'listino anno 2022 lire'!$V$1,0),"")</f>
        <v>484068</v>
      </c>
      <c r="G974" s="17" t="n">
        <f aca="false">IF('listino anno 2022 euro'!G974&gt;0,ROUND('listino anno 2022 euro'!G974*'listino anno 2022 lire'!$V$1,0),"")</f>
        <v>484068</v>
      </c>
      <c r="H974" s="17" t="n">
        <f aca="false">IF('listino anno 2022 euro'!H974&gt;0,ROUND('listino anno 2022 euro'!H974*'listino anno 2022 lire'!$V$1,0),"")</f>
        <v>484068</v>
      </c>
      <c r="I974" s="17" t="n">
        <f aca="false">IF('listino anno 2022 euro'!I974&gt;0,ROUND('listino anno 2022 euro'!I974*'listino anno 2022 lire'!$V$1,0),"")</f>
        <v>484068</v>
      </c>
      <c r="J974" s="17" t="n">
        <f aca="false">IF('listino anno 2022 euro'!J974&gt;0,ROUND('listino anno 2022 euro'!J974*'listino anno 2022 lire'!$V$1,0),"")</f>
        <v>484068</v>
      </c>
      <c r="K974" s="17" t="n">
        <f aca="false">IF('listino anno 2022 euro'!K974&gt;0,ROUND('listino anno 2022 euro'!K974*'listino anno 2022 lire'!$V$1,0),"")</f>
        <v>484068</v>
      </c>
      <c r="L974" s="17" t="n">
        <f aca="false">IF('listino anno 2022 euro'!L974&gt;0,ROUND('listino anno 2022 euro'!L974*'listino anno 2022 lire'!$V$1,0),"")</f>
        <v>484068</v>
      </c>
      <c r="M974" s="17" t="n">
        <f aca="false">IF('listino anno 2022 euro'!M974&gt;0,ROUND('listino anno 2022 euro'!M974*'listino anno 2022 lire'!$V$1,0),"")</f>
        <v>484068</v>
      </c>
      <c r="N974" s="17" t="n">
        <f aca="false">IF('listino anno 2022 euro'!N974&gt;0,ROUND('listino anno 2022 euro'!N974*'listino anno 2022 lire'!$V$1,0),"")</f>
        <v>484068</v>
      </c>
      <c r="O974" s="17" t="n">
        <f aca="false">IF('listino anno 2022 euro'!O974&gt;0,ROUND('listino anno 2022 euro'!O974*'listino anno 2022 lire'!$V$1,0),"")</f>
        <v>484068</v>
      </c>
      <c r="P974" s="17" t="n">
        <f aca="false">IF('listino anno 2022 euro'!P974&gt;0,ROUND('listino anno 2022 euro'!P974*'listino anno 2022 lire'!$V$1,0),"")</f>
        <v>484068</v>
      </c>
      <c r="Q974" s="17" t="n">
        <f aca="false">IF('listino anno 2022 euro'!Q974&gt;0,ROUND('listino anno 2022 euro'!Q974*'listino anno 2022 lire'!$V$1,0),"")</f>
        <v>484068</v>
      </c>
      <c r="R974" s="18" t="n">
        <f aca="false">IF(ISERROR(T974)=TRUE()," ",T974)</f>
        <v>484068</v>
      </c>
      <c r="T974" s="18" t="n">
        <f aca="false">ROUND(AVERAGE(F974:Q974),"2")</f>
        <v>484068</v>
      </c>
      <c r="U974" s="19" t="str">
        <f aca="false">IF(AND(T974&gt;0,T974=R974),"ok",IF(T974=" ","","no"))</f>
        <v>ok</v>
      </c>
    </row>
    <row r="975" customFormat="false" ht="12.75" hidden="false" customHeight="false" outlineLevel="0" collapsed="false">
      <c r="B975" s="12" t="s">
        <v>1110</v>
      </c>
      <c r="C975" s="12" t="s">
        <v>1112</v>
      </c>
      <c r="D975" s="12"/>
      <c r="E975" s="1" t="s">
        <v>26</v>
      </c>
      <c r="F975" s="17" t="n">
        <f aca="false">IF('listino anno 2022 euro'!F975&gt;0,ROUND('listino anno 2022 euro'!F975*'listino anno 2022 lire'!$V$1,0),"")</f>
        <v>406617</v>
      </c>
      <c r="G975" s="17" t="n">
        <f aca="false">IF('listino anno 2022 euro'!G975&gt;0,ROUND('listino anno 2022 euro'!G975*'listino anno 2022 lire'!$V$1,0),"")</f>
        <v>406617</v>
      </c>
      <c r="H975" s="17" t="n">
        <f aca="false">IF('listino anno 2022 euro'!H975&gt;0,ROUND('listino anno 2022 euro'!H975*'listino anno 2022 lire'!$V$1,0),"")</f>
        <v>406617</v>
      </c>
      <c r="I975" s="17" t="n">
        <f aca="false">IF('listino anno 2022 euro'!I975&gt;0,ROUND('listino anno 2022 euro'!I975*'listino anno 2022 lire'!$V$1,0),"")</f>
        <v>406617</v>
      </c>
      <c r="J975" s="17" t="n">
        <f aca="false">IF('listino anno 2022 euro'!J975&gt;0,ROUND('listino anno 2022 euro'!J975*'listino anno 2022 lire'!$V$1,0),"")</f>
        <v>406617</v>
      </c>
      <c r="K975" s="17" t="n">
        <f aca="false">IF('listino anno 2022 euro'!K975&gt;0,ROUND('listino anno 2022 euro'!K975*'listino anno 2022 lire'!$V$1,0),"")</f>
        <v>406617</v>
      </c>
      <c r="L975" s="17" t="n">
        <f aca="false">IF('listino anno 2022 euro'!L975&gt;0,ROUND('listino anno 2022 euro'!L975*'listino anno 2022 lire'!$V$1,0),"")</f>
        <v>406617</v>
      </c>
      <c r="M975" s="17" t="n">
        <f aca="false">IF('listino anno 2022 euro'!M975&gt;0,ROUND('listino anno 2022 euro'!M975*'listino anno 2022 lire'!$V$1,0),"")</f>
        <v>406617</v>
      </c>
      <c r="N975" s="17" t="n">
        <f aca="false">IF('listino anno 2022 euro'!N975&gt;0,ROUND('listino anno 2022 euro'!N975*'listino anno 2022 lire'!$V$1,0),"")</f>
        <v>406617</v>
      </c>
      <c r="O975" s="17" t="n">
        <f aca="false">IF('listino anno 2022 euro'!O975&gt;0,ROUND('listino anno 2022 euro'!O975*'listino anno 2022 lire'!$V$1,0),"")</f>
        <v>406617</v>
      </c>
      <c r="P975" s="17" t="n">
        <f aca="false">IF('listino anno 2022 euro'!P975&gt;0,ROUND('listino anno 2022 euro'!P975*'listino anno 2022 lire'!$V$1,0),"")</f>
        <v>406617</v>
      </c>
      <c r="Q975" s="17" t="n">
        <f aca="false">IF('listino anno 2022 euro'!Q975&gt;0,ROUND('listino anno 2022 euro'!Q975*'listino anno 2022 lire'!$V$1,0),"")</f>
        <v>406617</v>
      </c>
      <c r="R975" s="18" t="n">
        <f aca="false">IF(ISERROR(T975)=TRUE()," ",T975)</f>
        <v>406617</v>
      </c>
      <c r="T975" s="18" t="n">
        <f aca="false">ROUND(AVERAGE(F975:Q975),"2")</f>
        <v>406617</v>
      </c>
      <c r="U975" s="19" t="str">
        <f aca="false">IF(AND(T975&gt;0,T975=R975),"ok",IF(T975=" ","","no"))</f>
        <v>ok</v>
      </c>
    </row>
    <row r="976" customFormat="false" ht="12.75" hidden="false" customHeight="false" outlineLevel="0" collapsed="false">
      <c r="B976" s="12"/>
      <c r="C976" s="12"/>
      <c r="D976" s="12"/>
      <c r="E976" s="1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4"/>
      <c r="T976" s="14"/>
      <c r="U976" s="16"/>
    </row>
    <row r="977" customFormat="false" ht="12.75" hidden="true" customHeight="false" outlineLevel="0" collapsed="false">
      <c r="B977" s="12"/>
      <c r="C977" s="12"/>
      <c r="D977" s="12"/>
      <c r="E977" s="1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4"/>
      <c r="T977" s="14"/>
      <c r="U977" s="16"/>
    </row>
    <row r="978" customFormat="false" ht="12.75" hidden="true" customHeight="false" outlineLevel="0" collapsed="false">
      <c r="B978" s="12"/>
      <c r="C978" s="12"/>
      <c r="D978" s="12"/>
      <c r="E978" s="1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4"/>
      <c r="T978" s="14"/>
      <c r="U978" s="16"/>
    </row>
    <row r="979" customFormat="false" ht="12.75" hidden="true" customHeight="false" outlineLevel="0" collapsed="false">
      <c r="B979" s="12"/>
      <c r="C979" s="12"/>
      <c r="D979" s="12"/>
      <c r="E979" s="1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4"/>
      <c r="T979" s="14"/>
      <c r="U979" s="16"/>
    </row>
    <row r="980" customFormat="false" ht="12.75" hidden="true" customHeight="false" outlineLevel="0" collapsed="false">
      <c r="B980" s="12"/>
      <c r="C980" s="12"/>
      <c r="D980" s="12"/>
      <c r="E980" s="1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4"/>
      <c r="T980" s="14"/>
      <c r="U980" s="16"/>
    </row>
    <row r="981" customFormat="false" ht="12.75" hidden="true" customHeight="false" outlineLevel="0" collapsed="false">
      <c r="B981" s="12"/>
      <c r="C981" s="12"/>
      <c r="D981" s="12"/>
      <c r="E981" s="1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4"/>
      <c r="T981" s="14"/>
      <c r="U981" s="16"/>
    </row>
    <row r="982" customFormat="false" ht="12.75" hidden="true" customHeight="false" outlineLevel="0" collapsed="false">
      <c r="B982" s="12"/>
      <c r="C982" s="12"/>
      <c r="D982" s="12"/>
      <c r="E982" s="1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4"/>
      <c r="T982" s="14"/>
      <c r="U982" s="16"/>
    </row>
    <row r="983" customFormat="false" ht="12.75" hidden="true" customHeight="false" outlineLevel="0" collapsed="false">
      <c r="B983" s="12"/>
      <c r="C983" s="12"/>
      <c r="D983" s="12"/>
      <c r="E983" s="1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4"/>
      <c r="T983" s="14"/>
      <c r="U983" s="16"/>
    </row>
    <row r="984" customFormat="false" ht="12.75" hidden="true" customHeight="false" outlineLevel="0" collapsed="false">
      <c r="B984" s="12"/>
      <c r="C984" s="12"/>
      <c r="D984" s="12"/>
      <c r="E984" s="1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4"/>
      <c r="T984" s="14"/>
      <c r="U984" s="16"/>
    </row>
    <row r="985" customFormat="false" ht="12.75" hidden="true" customHeight="false" outlineLevel="0" collapsed="false">
      <c r="B985" s="12"/>
      <c r="C985" s="12"/>
      <c r="D985" s="12"/>
      <c r="E985" s="1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4"/>
      <c r="T985" s="14"/>
      <c r="U985" s="16"/>
    </row>
    <row r="986" customFormat="false" ht="12.75" hidden="true" customHeight="false" outlineLevel="0" collapsed="false">
      <c r="B986" s="12"/>
      <c r="C986" s="12"/>
      <c r="D986" s="12"/>
      <c r="E986" s="1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4"/>
      <c r="T986" s="14"/>
      <c r="U986" s="16"/>
    </row>
    <row r="987" customFormat="false" ht="12.75" hidden="true" customHeight="false" outlineLevel="0" collapsed="false">
      <c r="B987" s="12"/>
      <c r="C987" s="12"/>
      <c r="D987" s="12"/>
      <c r="E987" s="1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4"/>
      <c r="T987" s="14"/>
      <c r="U987" s="16"/>
    </row>
    <row r="988" customFormat="false" ht="12.75" hidden="true" customHeight="false" outlineLevel="0" collapsed="false">
      <c r="B988" s="12"/>
      <c r="C988" s="12"/>
      <c r="D988" s="12"/>
      <c r="E988" s="1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4"/>
      <c r="T988" s="14"/>
      <c r="U988" s="16"/>
    </row>
    <row r="989" customFormat="false" ht="12.75" hidden="true" customHeight="false" outlineLevel="0" collapsed="false">
      <c r="B989" s="12"/>
      <c r="C989" s="12"/>
      <c r="D989" s="12"/>
      <c r="E989" s="1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4"/>
      <c r="T989" s="14"/>
      <c r="U989" s="16"/>
    </row>
    <row r="990" customFormat="false" ht="12.75" hidden="true" customHeight="false" outlineLevel="0" collapsed="false">
      <c r="B990" s="12"/>
      <c r="C990" s="12"/>
      <c r="D990" s="12"/>
      <c r="E990" s="1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4"/>
      <c r="T990" s="14"/>
      <c r="U990" s="16"/>
    </row>
    <row r="991" customFormat="false" ht="12.75" hidden="true" customHeight="false" outlineLevel="0" collapsed="false">
      <c r="B991" s="12"/>
      <c r="C991" s="12"/>
      <c r="D991" s="12"/>
      <c r="E991" s="1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4"/>
      <c r="T991" s="14"/>
      <c r="U991" s="16"/>
    </row>
    <row r="992" customFormat="false" ht="12.75" hidden="true" customHeight="false" outlineLevel="0" collapsed="false">
      <c r="B992" s="12"/>
      <c r="C992" s="12"/>
      <c r="D992" s="12"/>
      <c r="E992" s="1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4"/>
      <c r="T992" s="14"/>
      <c r="U992" s="16"/>
    </row>
    <row r="993" customFormat="false" ht="12.75" hidden="true" customHeight="false" outlineLevel="0" collapsed="false">
      <c r="B993" s="12"/>
      <c r="C993" s="12"/>
      <c r="D993" s="12"/>
      <c r="E993" s="1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4"/>
      <c r="T993" s="14"/>
      <c r="U993" s="16"/>
    </row>
    <row r="994" customFormat="false" ht="12.75" hidden="true" customHeight="false" outlineLevel="0" collapsed="false">
      <c r="B994" s="12"/>
      <c r="C994" s="12"/>
      <c r="D994" s="12"/>
      <c r="E994" s="1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4"/>
      <c r="T994" s="14"/>
      <c r="U994" s="16"/>
    </row>
    <row r="995" customFormat="false" ht="12.75" hidden="true" customHeight="false" outlineLevel="0" collapsed="false">
      <c r="B995" s="12"/>
      <c r="C995" s="12"/>
      <c r="D995" s="12"/>
      <c r="E995" s="1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4"/>
      <c r="T995" s="14"/>
      <c r="U995" s="16"/>
    </row>
    <row r="996" customFormat="false" ht="12.75" hidden="true" customHeight="false" outlineLevel="0" collapsed="false">
      <c r="B996" s="12"/>
      <c r="C996" s="12"/>
      <c r="D996" s="12"/>
      <c r="E996" s="1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4"/>
      <c r="T996" s="14"/>
      <c r="U996" s="16"/>
    </row>
    <row r="997" customFormat="false" ht="12.75" hidden="true" customHeight="false" outlineLevel="0" collapsed="false">
      <c r="B997" s="12"/>
      <c r="C997" s="12"/>
      <c r="D997" s="12"/>
      <c r="E997" s="1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4"/>
      <c r="T997" s="14"/>
      <c r="U997" s="16"/>
    </row>
    <row r="998" customFormat="false" ht="12.75" hidden="true" customHeight="false" outlineLevel="0" collapsed="false">
      <c r="B998" s="12"/>
      <c r="C998" s="12"/>
      <c r="D998" s="12"/>
      <c r="E998" s="1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4"/>
      <c r="T998" s="14"/>
      <c r="U998" s="16"/>
    </row>
    <row r="999" customFormat="false" ht="12.75" hidden="true" customHeight="false" outlineLevel="0" collapsed="false">
      <c r="B999" s="12"/>
      <c r="C999" s="12"/>
      <c r="D999" s="12"/>
      <c r="E999" s="1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4"/>
      <c r="T999" s="14"/>
      <c r="U999" s="16"/>
    </row>
    <row r="1000" customFormat="false" ht="12.75" hidden="true" customHeight="false" outlineLevel="0" collapsed="false">
      <c r="B1000" s="12"/>
      <c r="C1000" s="12"/>
      <c r="D1000" s="12"/>
      <c r="E1000" s="1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4"/>
      <c r="T1000" s="14"/>
      <c r="U1000" s="16"/>
    </row>
    <row r="1001" customFormat="false" ht="12.75" hidden="true" customHeight="false" outlineLevel="0" collapsed="false">
      <c r="B1001" s="12"/>
      <c r="C1001" s="12"/>
      <c r="D1001" s="12"/>
      <c r="E1001" s="1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4"/>
      <c r="T1001" s="14"/>
      <c r="U1001" s="16"/>
    </row>
    <row r="1002" customFormat="false" ht="12.75" hidden="true" customHeight="false" outlineLevel="0" collapsed="false">
      <c r="B1002" s="12"/>
      <c r="C1002" s="12"/>
      <c r="D1002" s="12"/>
      <c r="E1002" s="1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4"/>
      <c r="T1002" s="14"/>
      <c r="U1002" s="16"/>
    </row>
    <row r="1003" customFormat="false" ht="12.75" hidden="true" customHeight="false" outlineLevel="0" collapsed="false">
      <c r="B1003" s="12"/>
      <c r="C1003" s="12"/>
      <c r="D1003" s="12"/>
      <c r="E1003" s="1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4"/>
      <c r="T1003" s="14"/>
      <c r="U1003" s="16"/>
    </row>
    <row r="1004" customFormat="false" ht="12.75" hidden="true" customHeight="false" outlineLevel="0" collapsed="false">
      <c r="B1004" s="12"/>
      <c r="C1004" s="12"/>
      <c r="D1004" s="12"/>
      <c r="E1004" s="1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4"/>
      <c r="T1004" s="14"/>
      <c r="U1004" s="16"/>
    </row>
    <row r="1005" customFormat="false" ht="12.75" hidden="true" customHeight="false" outlineLevel="0" collapsed="false">
      <c r="B1005" s="12"/>
      <c r="C1005" s="12"/>
      <c r="D1005" s="12"/>
      <c r="E1005" s="1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4"/>
      <c r="T1005" s="14"/>
      <c r="U1005" s="16"/>
    </row>
    <row r="1006" customFormat="false" ht="12.75" hidden="true" customHeight="false" outlineLevel="0" collapsed="false">
      <c r="B1006" s="12"/>
      <c r="C1006" s="12"/>
      <c r="D1006" s="12"/>
      <c r="E1006" s="1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4"/>
      <c r="T1006" s="14"/>
      <c r="U1006" s="16"/>
    </row>
    <row r="1007" customFormat="false" ht="12.75" hidden="true" customHeight="false" outlineLevel="0" collapsed="false">
      <c r="B1007" s="12"/>
      <c r="C1007" s="12"/>
      <c r="D1007" s="12"/>
      <c r="E1007" s="1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4"/>
      <c r="T1007" s="14"/>
      <c r="U1007" s="16"/>
    </row>
    <row r="1008" customFormat="false" ht="12.75" hidden="true" customHeight="false" outlineLevel="0" collapsed="false">
      <c r="B1008" s="12"/>
      <c r="C1008" s="12"/>
      <c r="D1008" s="12"/>
      <c r="E1008" s="1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4"/>
      <c r="T1008" s="14"/>
      <c r="U1008" s="16"/>
    </row>
    <row r="1009" customFormat="false" ht="12.75" hidden="true" customHeight="false" outlineLevel="0" collapsed="false">
      <c r="B1009" s="12"/>
      <c r="C1009" s="12"/>
      <c r="D1009" s="12"/>
      <c r="E1009" s="1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4"/>
      <c r="T1009" s="14"/>
      <c r="U1009" s="16"/>
    </row>
    <row r="1010" customFormat="false" ht="12.75" hidden="true" customHeight="false" outlineLevel="0" collapsed="false">
      <c r="B1010" s="12"/>
      <c r="C1010" s="12"/>
      <c r="D1010" s="12"/>
      <c r="E1010" s="1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4"/>
      <c r="T1010" s="14"/>
      <c r="U1010" s="16"/>
    </row>
    <row r="1011" customFormat="false" ht="12.75" hidden="true" customHeight="false" outlineLevel="0" collapsed="false">
      <c r="B1011" s="12"/>
      <c r="C1011" s="12"/>
      <c r="D1011" s="12"/>
      <c r="E1011" s="1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4"/>
      <c r="T1011" s="14"/>
      <c r="U1011" s="16"/>
    </row>
    <row r="1012" customFormat="false" ht="12.75" hidden="true" customHeight="false" outlineLevel="0" collapsed="false">
      <c r="B1012" s="12"/>
      <c r="C1012" s="12"/>
      <c r="D1012" s="12"/>
      <c r="E1012" s="1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4"/>
      <c r="T1012" s="14"/>
      <c r="U1012" s="16"/>
    </row>
    <row r="1013" customFormat="false" ht="12.75" hidden="true" customHeight="false" outlineLevel="0" collapsed="false">
      <c r="B1013" s="12"/>
      <c r="C1013" s="12"/>
      <c r="D1013" s="12"/>
      <c r="E1013" s="1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4"/>
      <c r="T1013" s="14"/>
      <c r="U1013" s="16"/>
    </row>
    <row r="1014" customFormat="false" ht="12.75" hidden="true" customHeight="false" outlineLevel="0" collapsed="false">
      <c r="B1014" s="12"/>
      <c r="C1014" s="12"/>
      <c r="D1014" s="12"/>
      <c r="E1014" s="1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4"/>
      <c r="T1014" s="14"/>
      <c r="U1014" s="16"/>
    </row>
    <row r="1015" customFormat="false" ht="12.75" hidden="true" customHeight="false" outlineLevel="0" collapsed="false">
      <c r="B1015" s="12"/>
      <c r="C1015" s="12"/>
      <c r="D1015" s="12"/>
      <c r="E1015" s="1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4"/>
      <c r="T1015" s="14"/>
      <c r="U1015" s="16"/>
    </row>
    <row r="1016" customFormat="false" ht="12.75" hidden="true" customHeight="false" outlineLevel="0" collapsed="false">
      <c r="B1016" s="12"/>
      <c r="C1016" s="12"/>
      <c r="D1016" s="12"/>
      <c r="E1016" s="1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4"/>
      <c r="T1016" s="14"/>
      <c r="U1016" s="16"/>
    </row>
    <row r="1017" customFormat="false" ht="12.75" hidden="true" customHeight="false" outlineLevel="0" collapsed="false">
      <c r="B1017" s="12"/>
      <c r="C1017" s="12"/>
      <c r="D1017" s="12"/>
      <c r="E1017" s="1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4"/>
      <c r="T1017" s="14"/>
      <c r="U1017" s="16"/>
    </row>
    <row r="1018" customFormat="false" ht="12.75" hidden="true" customHeight="false" outlineLevel="0" collapsed="false">
      <c r="B1018" s="12"/>
      <c r="C1018" s="12"/>
      <c r="D1018" s="12"/>
      <c r="E1018" s="1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4"/>
      <c r="T1018" s="14"/>
      <c r="U1018" s="16"/>
    </row>
    <row r="1019" customFormat="false" ht="12.75" hidden="true" customHeight="false" outlineLevel="0" collapsed="false">
      <c r="B1019" s="12"/>
      <c r="C1019" s="12"/>
      <c r="D1019" s="12"/>
      <c r="E1019" s="1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4"/>
      <c r="T1019" s="14"/>
      <c r="U1019" s="16"/>
    </row>
    <row r="1020" customFormat="false" ht="12.75" hidden="true" customHeight="false" outlineLevel="0" collapsed="false">
      <c r="B1020" s="12"/>
      <c r="C1020" s="12"/>
      <c r="D1020" s="12"/>
      <c r="E1020" s="1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4"/>
      <c r="T1020" s="14"/>
      <c r="U1020" s="16"/>
    </row>
    <row r="1021" customFormat="false" ht="12.75" hidden="true" customHeight="false" outlineLevel="0" collapsed="false">
      <c r="B1021" s="12"/>
      <c r="C1021" s="12"/>
      <c r="D1021" s="12"/>
      <c r="E1021" s="1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4"/>
      <c r="T1021" s="14"/>
      <c r="U1021" s="16"/>
    </row>
    <row r="1022" customFormat="false" ht="12.75" hidden="true" customHeight="false" outlineLevel="0" collapsed="false">
      <c r="B1022" s="12"/>
      <c r="C1022" s="12"/>
      <c r="D1022" s="12"/>
      <c r="E1022" s="1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4"/>
      <c r="T1022" s="14"/>
      <c r="U1022" s="16"/>
    </row>
    <row r="1023" customFormat="false" ht="12.75" hidden="true" customHeight="false" outlineLevel="0" collapsed="false">
      <c r="B1023" s="12"/>
      <c r="C1023" s="12"/>
      <c r="D1023" s="12"/>
      <c r="E1023" s="1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4"/>
      <c r="T1023" s="14"/>
      <c r="U1023" s="16"/>
    </row>
    <row r="1024" customFormat="false" ht="12.75" hidden="true" customHeight="false" outlineLevel="0" collapsed="false">
      <c r="B1024" s="12"/>
      <c r="C1024" s="12"/>
      <c r="D1024" s="12"/>
      <c r="E1024" s="1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4"/>
      <c r="T1024" s="14"/>
      <c r="U1024" s="16"/>
    </row>
    <row r="1025" customFormat="false" ht="12.75" hidden="true" customHeight="false" outlineLevel="0" collapsed="false">
      <c r="B1025" s="12"/>
      <c r="C1025" s="12"/>
      <c r="D1025" s="12"/>
      <c r="E1025" s="1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4"/>
      <c r="T1025" s="14"/>
      <c r="U1025" s="16"/>
    </row>
    <row r="1026" customFormat="false" ht="12.75" hidden="true" customHeight="false" outlineLevel="0" collapsed="false">
      <c r="B1026" s="12"/>
      <c r="C1026" s="12"/>
      <c r="D1026" s="12"/>
      <c r="E1026" s="1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4"/>
      <c r="T1026" s="14"/>
      <c r="U1026" s="16"/>
    </row>
    <row r="1027" customFormat="false" ht="12.75" hidden="true" customHeight="false" outlineLevel="0" collapsed="false">
      <c r="B1027" s="12"/>
      <c r="C1027" s="12"/>
      <c r="D1027" s="12"/>
      <c r="E1027" s="1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4"/>
      <c r="T1027" s="14"/>
      <c r="U1027" s="16"/>
    </row>
    <row r="1028" customFormat="false" ht="12.75" hidden="true" customHeight="false" outlineLevel="0" collapsed="false">
      <c r="B1028" s="12"/>
      <c r="C1028" s="12"/>
      <c r="D1028" s="12"/>
      <c r="E1028" s="1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4"/>
      <c r="T1028" s="14"/>
      <c r="U1028" s="16"/>
    </row>
    <row r="1029" customFormat="false" ht="12.75" hidden="true" customHeight="false" outlineLevel="0" collapsed="false">
      <c r="B1029" s="12"/>
      <c r="C1029" s="12"/>
      <c r="D1029" s="12"/>
      <c r="E1029" s="1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4"/>
      <c r="T1029" s="14"/>
      <c r="U1029" s="16"/>
    </row>
    <row r="1030" customFormat="false" ht="12.75" hidden="true" customHeight="false" outlineLevel="0" collapsed="false">
      <c r="B1030" s="12"/>
      <c r="C1030" s="12"/>
      <c r="D1030" s="12"/>
      <c r="E1030" s="1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4"/>
      <c r="T1030" s="14"/>
      <c r="U1030" s="16"/>
    </row>
    <row r="1031" customFormat="false" ht="12.75" hidden="true" customHeight="false" outlineLevel="0" collapsed="false">
      <c r="B1031" s="12"/>
      <c r="C1031" s="12"/>
      <c r="D1031" s="12"/>
      <c r="E1031" s="1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4"/>
      <c r="T1031" s="14"/>
      <c r="U1031" s="16"/>
    </row>
    <row r="1032" customFormat="false" ht="12.75" hidden="true" customHeight="false" outlineLevel="0" collapsed="false">
      <c r="B1032" s="12"/>
      <c r="C1032" s="12"/>
      <c r="D1032" s="12"/>
      <c r="E1032" s="1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4"/>
      <c r="T1032" s="14"/>
      <c r="U1032" s="16"/>
    </row>
    <row r="1033" customFormat="false" ht="12.75" hidden="true" customHeight="false" outlineLevel="0" collapsed="false">
      <c r="B1033" s="12"/>
      <c r="C1033" s="12"/>
      <c r="D1033" s="12"/>
      <c r="E1033" s="1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4"/>
      <c r="T1033" s="14"/>
      <c r="U1033" s="16"/>
    </row>
    <row r="1034" customFormat="false" ht="12.75" hidden="true" customHeight="false" outlineLevel="0" collapsed="false">
      <c r="B1034" s="12"/>
      <c r="C1034" s="12"/>
      <c r="D1034" s="12"/>
      <c r="E1034" s="1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4"/>
      <c r="T1034" s="14"/>
      <c r="U1034" s="16"/>
    </row>
    <row r="1035" customFormat="false" ht="12.75" hidden="true" customHeight="false" outlineLevel="0" collapsed="false">
      <c r="B1035" s="12"/>
      <c r="C1035" s="12"/>
      <c r="D1035" s="12"/>
      <c r="E1035" s="1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4"/>
      <c r="T1035" s="14"/>
      <c r="U1035" s="16"/>
    </row>
    <row r="1036" customFormat="false" ht="12.75" hidden="true" customHeight="false" outlineLevel="0" collapsed="false">
      <c r="B1036" s="12"/>
      <c r="C1036" s="12"/>
      <c r="D1036" s="12"/>
      <c r="E1036" s="1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4"/>
      <c r="T1036" s="14"/>
      <c r="U1036" s="16"/>
    </row>
    <row r="1037" customFormat="false" ht="12.75" hidden="true" customHeight="false" outlineLevel="0" collapsed="false">
      <c r="B1037" s="12"/>
      <c r="C1037" s="12"/>
      <c r="D1037" s="12"/>
      <c r="E1037" s="1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4"/>
      <c r="T1037" s="14"/>
      <c r="U1037" s="16"/>
    </row>
    <row r="1038" customFormat="false" ht="12.75" hidden="true" customHeight="false" outlineLevel="0" collapsed="false">
      <c r="B1038" s="12"/>
      <c r="C1038" s="12"/>
      <c r="D1038" s="12"/>
      <c r="E1038" s="1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4"/>
      <c r="T1038" s="14"/>
      <c r="U1038" s="16"/>
    </row>
    <row r="1039" customFormat="false" ht="12.75" hidden="true" customHeight="false" outlineLevel="0" collapsed="false">
      <c r="B1039" s="12"/>
      <c r="C1039" s="12"/>
      <c r="D1039" s="12"/>
      <c r="E1039" s="1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4"/>
      <c r="T1039" s="14"/>
      <c r="U1039" s="16"/>
    </row>
    <row r="1040" customFormat="false" ht="12.75" hidden="true" customHeight="false" outlineLevel="0" collapsed="false">
      <c r="B1040" s="12"/>
      <c r="C1040" s="12"/>
      <c r="D1040" s="12"/>
      <c r="E1040" s="1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4"/>
      <c r="T1040" s="14"/>
      <c r="U1040" s="16"/>
    </row>
    <row r="1041" customFormat="false" ht="12.75" hidden="true" customHeight="false" outlineLevel="0" collapsed="false">
      <c r="B1041" s="12"/>
      <c r="C1041" s="12"/>
      <c r="D1041" s="12"/>
      <c r="E1041" s="1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4"/>
      <c r="T1041" s="14"/>
      <c r="U1041" s="16"/>
    </row>
    <row r="1042" customFormat="false" ht="12.75" hidden="true" customHeight="false" outlineLevel="0" collapsed="false">
      <c r="B1042" s="12"/>
      <c r="C1042" s="12"/>
      <c r="D1042" s="12"/>
      <c r="E1042" s="1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4"/>
      <c r="T1042" s="14"/>
      <c r="U1042" s="16"/>
    </row>
    <row r="1043" customFormat="false" ht="12.75" hidden="true" customHeight="false" outlineLevel="0" collapsed="false">
      <c r="B1043" s="12"/>
      <c r="C1043" s="12"/>
      <c r="D1043" s="12"/>
      <c r="E1043" s="1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4"/>
      <c r="T1043" s="14"/>
      <c r="U1043" s="16"/>
    </row>
    <row r="1044" customFormat="false" ht="12.75" hidden="true" customHeight="false" outlineLevel="0" collapsed="false">
      <c r="B1044" s="12"/>
      <c r="C1044" s="12"/>
      <c r="D1044" s="12"/>
      <c r="E1044" s="1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4"/>
      <c r="T1044" s="14"/>
      <c r="U1044" s="16"/>
    </row>
    <row r="1045" customFormat="false" ht="12.75" hidden="true" customHeight="false" outlineLevel="0" collapsed="false">
      <c r="B1045" s="12"/>
      <c r="C1045" s="12"/>
      <c r="D1045" s="12"/>
      <c r="E1045" s="1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4"/>
      <c r="T1045" s="14"/>
      <c r="U1045" s="16"/>
    </row>
    <row r="1046" customFormat="false" ht="12.75" hidden="true" customHeight="false" outlineLevel="0" collapsed="false">
      <c r="B1046" s="12"/>
      <c r="C1046" s="12"/>
      <c r="D1046" s="12"/>
      <c r="E1046" s="1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4"/>
      <c r="T1046" s="14"/>
      <c r="U1046" s="16"/>
    </row>
    <row r="1047" customFormat="false" ht="12.75" hidden="true" customHeight="false" outlineLevel="0" collapsed="false">
      <c r="B1047" s="12"/>
      <c r="C1047" s="12"/>
      <c r="D1047" s="12"/>
      <c r="E1047" s="1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4"/>
      <c r="T1047" s="14"/>
      <c r="U1047" s="16"/>
    </row>
    <row r="1048" customFormat="false" ht="12.75" hidden="true" customHeight="false" outlineLevel="0" collapsed="false">
      <c r="B1048" s="12"/>
      <c r="C1048" s="12"/>
      <c r="D1048" s="12"/>
      <c r="E1048" s="1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4"/>
      <c r="T1048" s="14"/>
      <c r="U1048" s="16"/>
    </row>
  </sheetData>
  <sheetProtection sheet="true" password="cae8"/>
  <conditionalFormatting sqref="U976:U1048">
    <cfRule type="cellIs" priority="2" operator="equal" aboveAverage="0" equalAverage="0" bottom="0" percent="0" rank="0" text="" dxfId="2">
      <formula>"no"</formula>
    </cfRule>
  </conditionalFormatting>
  <conditionalFormatting sqref="U5:U975">
    <cfRule type="cellIs" priority="3" operator="equal" aboveAverage="0" equalAverage="0" bottom="0" percent="0" rank="0" text="" dxfId="3">
      <formula>"no"</formula>
    </cfRule>
  </conditionalFormatting>
  <printOptions headings="false" gridLines="false" gridLinesSet="true" horizontalCentered="false" verticalCentered="false"/>
  <pageMargins left="0" right="0" top="0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8:37:57Z</dcterms:created>
  <dc:creator>Renato De Iuliis2</dc:creator>
  <dc:description/>
  <dc:language>en-US</dc:language>
  <cp:lastModifiedBy>Renato De Iuliis</cp:lastModifiedBy>
  <cp:lastPrinted>2023-02-21T08:39:40Z</cp:lastPrinted>
  <dcterms:modified xsi:type="dcterms:W3CDTF">2023-02-21T08:41:36Z</dcterms:modified>
  <cp:revision>0</cp:revision>
  <dc:subject/>
  <dc:title/>
</cp:coreProperties>
</file>